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1"/>
  </bookViews>
  <sheets>
    <sheet name="report" sheetId="1" state="visible" r:id="rId2"/>
    <sheet name="入力" sheetId="2" state="visible" r:id="rId3"/>
    <sheet name="ツ反" sheetId="3" state="visible" r:id="rId4"/>
    <sheet name="BCG" sheetId="4" state="visible" r:id="rId5"/>
    <sheet name="Polio1" sheetId="5" state="visible" r:id="rId6"/>
    <sheet name="Polio2" sheetId="6" state="visible" r:id="rId7"/>
    <sheet name="DPT1" sheetId="7" state="visible" r:id="rId8"/>
    <sheet name="DPT2" sheetId="8" state="visible" r:id="rId9"/>
    <sheet name="DPT3" sheetId="9" state="visible" r:id="rId10"/>
    <sheet name="麻疹" sheetId="10" state="visible" r:id="rId11"/>
    <sheet name="風疹" sheetId="11" state="visible" r:id="rId12"/>
  </sheets>
  <definedNames>
    <definedName function="false" hidden="false" localSheetId="1" name="_xlnm.Print_Titles" vbProcedure="false">入力!$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154">
  <si>
    <t xml:space="preserve">予防接種率</t>
  </si>
  <si>
    <t xml:space="preserve">から</t>
  </si>
  <si>
    <t xml:space="preserve">までの１年間に生まれた児について計算</t>
  </si>
  <si>
    <t xml:space="preserve">最終データ日までに</t>
  </si>
  <si>
    <t xml:space="preserve">　各満年齢を迎えた児の数</t>
  </si>
  <si>
    <t xml:space="preserve">満１歳</t>
  </si>
  <si>
    <t xml:space="preserve">満２歳</t>
  </si>
  <si>
    <t xml:space="preserve">　計算対象児数</t>
  </si>
  <si>
    <t xml:space="preserve">人</t>
  </si>
  <si>
    <t xml:space="preserve">最終データ日</t>
  </si>
  <si>
    <t xml:space="preserve">満３歳</t>
  </si>
  <si>
    <t xml:space="preserve">↓</t>
  </si>
  <si>
    <r>
      <rPr>
        <sz val="10.5"/>
        <rFont val="Noto Sans"/>
        <family val="2"/>
      </rPr>
      <t xml:space="preserve">最終データ日（</t>
    </r>
    <r>
      <rPr>
        <sz val="10.5"/>
        <rFont val="ＭＳ Ｐゴシック"/>
        <family val="3"/>
        <charset val="128"/>
      </rPr>
      <t xml:space="preserve">J6</t>
    </r>
    <r>
      <rPr>
        <sz val="10.5"/>
        <rFont val="Noto Sans"/>
        <family val="2"/>
      </rPr>
      <t xml:space="preserve">）の満年齢人数（</t>
    </r>
    <r>
      <rPr>
        <sz val="10.5"/>
        <rFont val="ＭＳ Ｐゴシック"/>
        <family val="3"/>
        <charset val="128"/>
      </rPr>
      <t xml:space="preserve">L4</t>
    </r>
    <r>
      <rPr>
        <sz val="10.5"/>
        <rFont val="Noto Sans"/>
        <family val="2"/>
      </rPr>
      <t xml:space="preserve">～</t>
    </r>
    <r>
      <rPr>
        <sz val="10.5"/>
        <rFont val="ＭＳ Ｐゴシック"/>
        <family val="3"/>
        <charset val="128"/>
      </rPr>
      <t xml:space="preserve">6</t>
    </r>
    <r>
      <rPr>
        <sz val="10.5"/>
        <rFont val="Noto Sans"/>
        <family val="2"/>
      </rPr>
      <t xml:space="preserve">）が</t>
    </r>
  </si>
  <si>
    <t xml:space="preserve">このうち</t>
  </si>
  <si>
    <r>
      <rPr>
        <sz val="10.5"/>
        <rFont val="Noto Sans"/>
        <family val="2"/>
      </rPr>
      <t xml:space="preserve">計算対象児数（</t>
    </r>
    <r>
      <rPr>
        <sz val="10.5"/>
        <rFont val="ＭＳ Ｐゴシック"/>
        <family val="3"/>
        <charset val="128"/>
      </rPr>
      <t xml:space="preserve">C6</t>
    </r>
    <r>
      <rPr>
        <sz val="10.5"/>
        <rFont val="Noto Sans"/>
        <family val="2"/>
      </rPr>
      <t xml:space="preserve">）に達すると確定になります</t>
    </r>
  </si>
  <si>
    <t xml:space="preserve">ツ反</t>
  </si>
  <si>
    <t xml:space="preserve">BCG</t>
  </si>
  <si>
    <r>
      <rPr>
        <sz val="10.5"/>
        <rFont val="ＭＳ Ｐゴシック"/>
        <family val="3"/>
        <charset val="128"/>
      </rPr>
      <t xml:space="preserve">Polio 1</t>
    </r>
    <r>
      <rPr>
        <sz val="10.5"/>
        <rFont val="Noto Sans"/>
        <family val="2"/>
      </rPr>
      <t xml:space="preserve">回目</t>
    </r>
  </si>
  <si>
    <r>
      <rPr>
        <sz val="10.5"/>
        <rFont val="ＭＳ Ｐゴシック"/>
        <family val="3"/>
        <charset val="128"/>
      </rPr>
      <t xml:space="preserve">Polio 2</t>
    </r>
    <r>
      <rPr>
        <sz val="10.5"/>
        <rFont val="Noto Sans"/>
        <family val="2"/>
      </rPr>
      <t xml:space="preserve">回目</t>
    </r>
  </si>
  <si>
    <r>
      <rPr>
        <sz val="10.5"/>
        <rFont val="ＭＳ Ｐゴシック"/>
        <family val="3"/>
        <charset val="128"/>
      </rPr>
      <t xml:space="preserve">DPT 1</t>
    </r>
    <r>
      <rPr>
        <sz val="10.5"/>
        <rFont val="Noto Sans"/>
        <family val="2"/>
      </rPr>
      <t xml:space="preserve">回目</t>
    </r>
  </si>
  <si>
    <r>
      <rPr>
        <sz val="10.5"/>
        <rFont val="ＭＳ Ｐゴシック"/>
        <family val="3"/>
        <charset val="128"/>
      </rPr>
      <t xml:space="preserve">DPT 2</t>
    </r>
    <r>
      <rPr>
        <sz val="10.5"/>
        <rFont val="Noto Sans"/>
        <family val="2"/>
      </rPr>
      <t xml:space="preserve">回目</t>
    </r>
  </si>
  <si>
    <r>
      <rPr>
        <sz val="10.5"/>
        <rFont val="ＭＳ Ｐゴシック"/>
        <family val="3"/>
        <charset val="128"/>
      </rPr>
      <t xml:space="preserve">DPT 3</t>
    </r>
    <r>
      <rPr>
        <sz val="10.5"/>
        <rFont val="Noto Sans"/>
        <family val="2"/>
      </rPr>
      <t xml:space="preserve">回目</t>
    </r>
  </si>
  <si>
    <t xml:space="preserve">麻疹</t>
  </si>
  <si>
    <t xml:space="preserve">風疹</t>
  </si>
  <si>
    <t xml:space="preserve">　↓</t>
  </si>
  <si>
    <r>
      <rPr>
        <sz val="10.5"/>
        <rFont val="ＭＳ Ｐゴシック"/>
        <family val="3"/>
        <charset val="128"/>
      </rPr>
      <t xml:space="preserve">0</t>
    </r>
    <r>
      <rPr>
        <sz val="10.5"/>
        <rFont val="Noto Sans"/>
        <family val="2"/>
      </rPr>
      <t xml:space="preserve">歳に実施</t>
    </r>
  </si>
  <si>
    <t xml:space="preserve">%</t>
  </si>
  <si>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12</t>
    </r>
    <r>
      <rPr>
        <b val="true"/>
        <sz val="10.5"/>
        <color rgb="FF0000FF"/>
        <rFont val="Noto Sans"/>
        <family val="2"/>
      </rPr>
      <t xml:space="preserve">ヵ月の接種率</t>
    </r>
  </si>
  <si>
    <r>
      <rPr>
        <sz val="10.5"/>
        <rFont val="ＭＳ Ｐゴシック"/>
        <family val="3"/>
        <charset val="128"/>
      </rPr>
      <t xml:space="preserve">1</t>
    </r>
    <r>
      <rPr>
        <sz val="10.5"/>
        <rFont val="Noto Sans"/>
        <family val="2"/>
      </rPr>
      <t xml:space="preserve">歳に実施</t>
    </r>
  </si>
  <si>
    <r>
      <rPr>
        <sz val="10.5"/>
        <rFont val="ＭＳ Ｐゴシック"/>
        <family val="3"/>
        <charset val="128"/>
      </rPr>
      <t xml:space="preserve">0</t>
    </r>
    <r>
      <rPr>
        <sz val="10.5"/>
        <rFont val="Noto Sans"/>
        <family val="2"/>
      </rPr>
      <t xml:space="preserve">～</t>
    </r>
    <r>
      <rPr>
        <sz val="10.5"/>
        <rFont val="ＭＳ Ｐゴシック"/>
        <family val="3"/>
        <charset val="128"/>
      </rPr>
      <t xml:space="preserve">1</t>
    </r>
    <r>
      <rPr>
        <sz val="10.5"/>
        <rFont val="Noto Sans"/>
        <family val="2"/>
      </rPr>
      <t xml:space="preserve">歳に実施</t>
    </r>
  </si>
  <si>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24</t>
    </r>
    <r>
      <rPr>
        <b val="true"/>
        <sz val="10.5"/>
        <color rgb="FF0000FF"/>
        <rFont val="Noto Sans"/>
        <family val="2"/>
      </rPr>
      <t xml:space="preserve">ヵ月の接種率</t>
    </r>
  </si>
  <si>
    <r>
      <rPr>
        <sz val="10.5"/>
        <rFont val="ＭＳ Ｐゴシック"/>
        <family val="3"/>
        <charset val="128"/>
      </rPr>
      <t xml:space="preserve">2</t>
    </r>
    <r>
      <rPr>
        <sz val="10.5"/>
        <rFont val="Noto Sans"/>
        <family val="2"/>
      </rPr>
      <t xml:space="preserve">歳に実施</t>
    </r>
  </si>
  <si>
    <r>
      <rPr>
        <sz val="10.5"/>
        <rFont val="ＭＳ Ｐゴシック"/>
        <family val="3"/>
        <charset val="128"/>
      </rPr>
      <t xml:space="preserve">1</t>
    </r>
    <r>
      <rPr>
        <sz val="10.5"/>
        <rFont val="Noto Sans"/>
        <family val="2"/>
      </rPr>
      <t xml:space="preserve">～</t>
    </r>
    <r>
      <rPr>
        <sz val="10.5"/>
        <rFont val="ＭＳ Ｐゴシック"/>
        <family val="3"/>
        <charset val="128"/>
      </rPr>
      <t xml:space="preserve">2</t>
    </r>
    <r>
      <rPr>
        <sz val="10.5"/>
        <rFont val="Noto Sans"/>
        <family val="2"/>
      </rPr>
      <t xml:space="preserve">歳に実施</t>
    </r>
  </si>
  <si>
    <r>
      <rPr>
        <sz val="10.5"/>
        <rFont val="ＭＳ Ｐゴシック"/>
        <family val="3"/>
        <charset val="128"/>
      </rPr>
      <t xml:space="preserve">0</t>
    </r>
    <r>
      <rPr>
        <sz val="10.5"/>
        <rFont val="Noto Sans"/>
        <family val="2"/>
      </rPr>
      <t xml:space="preserve">～</t>
    </r>
    <r>
      <rPr>
        <sz val="10.5"/>
        <rFont val="ＭＳ Ｐゴシック"/>
        <family val="3"/>
        <charset val="128"/>
      </rPr>
      <t xml:space="preserve">2</t>
    </r>
    <r>
      <rPr>
        <sz val="10.5"/>
        <rFont val="Noto Sans"/>
        <family val="2"/>
      </rPr>
      <t xml:space="preserve">歳に実施</t>
    </r>
  </si>
  <si>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36</t>
    </r>
    <r>
      <rPr>
        <b val="true"/>
        <sz val="10.5"/>
        <color rgb="FF0000FF"/>
        <rFont val="Noto Sans"/>
        <family val="2"/>
      </rPr>
      <t xml:space="preserve">ヵ月の接種率</t>
    </r>
  </si>
  <si>
    <r>
      <rPr>
        <sz val="10.5"/>
        <rFont val="Noto Sans"/>
        <family val="2"/>
      </rPr>
      <t xml:space="preserve">別掲：</t>
    </r>
    <r>
      <rPr>
        <sz val="10.5"/>
        <rFont val="ＭＳ Ｐゴシック"/>
        <family val="3"/>
        <charset val="128"/>
      </rPr>
      <t xml:space="preserve">0</t>
    </r>
    <r>
      <rPr>
        <sz val="10.5"/>
        <rFont val="Noto Sans"/>
        <family val="2"/>
      </rPr>
      <t xml:space="preserve">～</t>
    </r>
    <r>
      <rPr>
        <sz val="10.5"/>
        <rFont val="ＭＳ Ｐゴシック"/>
        <family val="3"/>
        <charset val="128"/>
      </rPr>
      <t xml:space="preserve">17</t>
    </r>
    <r>
      <rPr>
        <sz val="10.5"/>
        <rFont val="Noto Sans"/>
        <family val="2"/>
      </rPr>
      <t xml:space="preserve">ヵ月に実施（ポリオ）</t>
    </r>
  </si>
  <si>
    <r>
      <rPr>
        <sz val="10.5"/>
        <rFont val="ＭＳ Ｐゴシック"/>
        <family val="3"/>
        <charset val="128"/>
      </rPr>
      <t xml:space="preserve">% </t>
    </r>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18</t>
    </r>
    <r>
      <rPr>
        <b val="true"/>
        <sz val="10.5"/>
        <color rgb="FF0000FF"/>
        <rFont val="Noto Sans"/>
        <family val="2"/>
      </rPr>
      <t xml:space="preserve">ヵ月の接種率</t>
    </r>
  </si>
  <si>
    <r>
      <rPr>
        <sz val="10.5"/>
        <rFont val="Noto Sans"/>
        <family val="2"/>
      </rPr>
      <t xml:space="preserve">　　　</t>
    </r>
    <r>
      <rPr>
        <sz val="10.5"/>
        <rFont val="ＭＳ Ｐゴシック"/>
        <family val="3"/>
        <charset val="128"/>
      </rPr>
      <t xml:space="preserve">0</t>
    </r>
    <r>
      <rPr>
        <sz val="10.5"/>
        <rFont val="Noto Sans"/>
        <family val="2"/>
      </rPr>
      <t xml:space="preserve">～</t>
    </r>
    <r>
      <rPr>
        <sz val="10.5"/>
        <rFont val="ＭＳ Ｐゴシック"/>
        <family val="3"/>
        <charset val="128"/>
      </rPr>
      <t xml:space="preserve">14</t>
    </r>
    <r>
      <rPr>
        <sz val="10.5"/>
        <rFont val="Noto Sans"/>
        <family val="2"/>
      </rPr>
      <t xml:space="preserve">ヵ月に実施（麻疹）</t>
    </r>
  </si>
  <si>
    <r>
      <rPr>
        <sz val="10.5"/>
        <rFont val="ＭＳ Ｐゴシック"/>
        <family val="3"/>
        <charset val="128"/>
      </rPr>
      <t xml:space="preserve">% </t>
    </r>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15</t>
    </r>
    <r>
      <rPr>
        <b val="true"/>
        <sz val="10.5"/>
        <color rgb="FF0000FF"/>
        <rFont val="Noto Sans"/>
        <family val="2"/>
      </rPr>
      <t xml:space="preserve">ヵ月の接種率</t>
    </r>
  </si>
  <si>
    <t xml:space="preserve">各満月齢誕生日時点の接種率</t>
  </si>
  <si>
    <t xml:space="preserve">月齢</t>
  </si>
  <si>
    <t xml:space="preserve">誕生日を迎えた対象児の数</t>
  </si>
  <si>
    <r>
      <rPr>
        <sz val="10.5"/>
        <rFont val="ＭＳ Ｐゴシック"/>
        <family val="3"/>
        <charset val="128"/>
      </rPr>
      <t xml:space="preserve">1</t>
    </r>
    <r>
      <rPr>
        <sz val="10.5"/>
        <rFont val="Noto Sans"/>
        <family val="2"/>
      </rPr>
      <t xml:space="preserve">ヵ月</t>
    </r>
  </si>
  <si>
    <r>
      <rPr>
        <sz val="10.5"/>
        <rFont val="ＭＳ Ｐゴシック"/>
        <family val="3"/>
        <charset val="128"/>
      </rPr>
      <t xml:space="preserve">2</t>
    </r>
    <r>
      <rPr>
        <sz val="10.5"/>
        <rFont val="Noto Sans"/>
        <family val="2"/>
      </rPr>
      <t xml:space="preserve">ヵ月</t>
    </r>
  </si>
  <si>
    <r>
      <rPr>
        <sz val="10.5"/>
        <rFont val="ＭＳ Ｐゴシック"/>
        <family val="3"/>
        <charset val="128"/>
      </rPr>
      <t xml:space="preserve">3</t>
    </r>
    <r>
      <rPr>
        <sz val="10.5"/>
        <rFont val="Noto Sans"/>
        <family val="2"/>
      </rPr>
      <t xml:space="preserve">ヵ月</t>
    </r>
  </si>
  <si>
    <r>
      <rPr>
        <sz val="10.5"/>
        <rFont val="ＭＳ Ｐゴシック"/>
        <family val="3"/>
        <charset val="128"/>
      </rPr>
      <t xml:space="preserve">4</t>
    </r>
    <r>
      <rPr>
        <sz val="10.5"/>
        <rFont val="Noto Sans"/>
        <family val="2"/>
      </rPr>
      <t xml:space="preserve">ヵ月</t>
    </r>
  </si>
  <si>
    <r>
      <rPr>
        <sz val="10.5"/>
        <rFont val="ＭＳ Ｐゴシック"/>
        <family val="3"/>
        <charset val="128"/>
      </rPr>
      <t xml:space="preserve">5</t>
    </r>
    <r>
      <rPr>
        <sz val="10.5"/>
        <rFont val="Noto Sans"/>
        <family val="2"/>
      </rPr>
      <t xml:space="preserve">ヵ月</t>
    </r>
  </si>
  <si>
    <r>
      <rPr>
        <sz val="10.5"/>
        <rFont val="ＭＳ Ｐゴシック"/>
        <family val="3"/>
        <charset val="128"/>
      </rPr>
      <t xml:space="preserve">6</t>
    </r>
    <r>
      <rPr>
        <sz val="10.5"/>
        <rFont val="Noto Sans"/>
        <family val="2"/>
      </rPr>
      <t xml:space="preserve">ヵ月</t>
    </r>
  </si>
  <si>
    <r>
      <rPr>
        <sz val="10.5"/>
        <rFont val="ＭＳ Ｐゴシック"/>
        <family val="3"/>
        <charset val="128"/>
      </rPr>
      <t xml:space="preserve">7</t>
    </r>
    <r>
      <rPr>
        <sz val="10.5"/>
        <rFont val="Noto Sans"/>
        <family val="2"/>
      </rPr>
      <t xml:space="preserve">ヵ月</t>
    </r>
  </si>
  <si>
    <r>
      <rPr>
        <sz val="10.5"/>
        <rFont val="ＭＳ Ｐゴシック"/>
        <family val="3"/>
        <charset val="128"/>
      </rPr>
      <t xml:space="preserve">8</t>
    </r>
    <r>
      <rPr>
        <sz val="10.5"/>
        <rFont val="Noto Sans"/>
        <family val="2"/>
      </rPr>
      <t xml:space="preserve">ヵ月</t>
    </r>
  </si>
  <si>
    <r>
      <rPr>
        <sz val="10.5"/>
        <rFont val="ＭＳ Ｐゴシック"/>
        <family val="3"/>
        <charset val="128"/>
      </rPr>
      <t xml:space="preserve">9</t>
    </r>
    <r>
      <rPr>
        <sz val="10.5"/>
        <rFont val="Noto Sans"/>
        <family val="2"/>
      </rPr>
      <t xml:space="preserve">ヵ月</t>
    </r>
  </si>
  <si>
    <r>
      <rPr>
        <sz val="10.5"/>
        <rFont val="ＭＳ Ｐゴシック"/>
        <family val="3"/>
        <charset val="128"/>
      </rPr>
      <t xml:space="preserve">10</t>
    </r>
    <r>
      <rPr>
        <sz val="10.5"/>
        <rFont val="Noto Sans"/>
        <family val="2"/>
      </rPr>
      <t xml:space="preserve">ヵ月</t>
    </r>
  </si>
  <si>
    <r>
      <rPr>
        <sz val="10.5"/>
        <rFont val="ＭＳ Ｐゴシック"/>
        <family val="3"/>
        <charset val="128"/>
      </rPr>
      <t xml:space="preserve">11</t>
    </r>
    <r>
      <rPr>
        <sz val="10.5"/>
        <rFont val="Noto Sans"/>
        <family val="2"/>
      </rPr>
      <t xml:space="preserve">ヵ月</t>
    </r>
  </si>
  <si>
    <r>
      <rPr>
        <sz val="10.5"/>
        <rFont val="ＭＳ Ｐゴシック"/>
        <family val="3"/>
        <charset val="128"/>
      </rPr>
      <t xml:space="preserve">12</t>
    </r>
    <r>
      <rPr>
        <sz val="10.5"/>
        <rFont val="Noto Sans"/>
        <family val="2"/>
      </rPr>
      <t xml:space="preserve">ヵ月</t>
    </r>
  </si>
  <si>
    <r>
      <rPr>
        <sz val="10.5"/>
        <rFont val="ＭＳ Ｐゴシック"/>
        <family val="3"/>
        <charset val="128"/>
      </rPr>
      <t xml:space="preserve">13</t>
    </r>
    <r>
      <rPr>
        <sz val="10.5"/>
        <rFont val="Noto Sans"/>
        <family val="2"/>
      </rPr>
      <t xml:space="preserve">ヵ月</t>
    </r>
  </si>
  <si>
    <r>
      <rPr>
        <sz val="10.5"/>
        <rFont val="ＭＳ Ｐゴシック"/>
        <family val="3"/>
        <charset val="128"/>
      </rPr>
      <t xml:space="preserve">14</t>
    </r>
    <r>
      <rPr>
        <sz val="10.5"/>
        <rFont val="Noto Sans"/>
        <family val="2"/>
      </rPr>
      <t xml:space="preserve">ヵ月</t>
    </r>
  </si>
  <si>
    <r>
      <rPr>
        <sz val="10.5"/>
        <rFont val="ＭＳ Ｐゴシック"/>
        <family val="3"/>
        <charset val="128"/>
      </rPr>
      <t xml:space="preserve">15</t>
    </r>
    <r>
      <rPr>
        <sz val="10.5"/>
        <rFont val="Noto Sans"/>
        <family val="2"/>
      </rPr>
      <t xml:space="preserve">ヵ月</t>
    </r>
  </si>
  <si>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15</t>
    </r>
    <r>
      <rPr>
        <b val="true"/>
        <sz val="10.5"/>
        <color rgb="FF0000FF"/>
        <rFont val="Noto Sans"/>
        <family val="2"/>
      </rPr>
      <t xml:space="preserve">ヵ月の接種率</t>
    </r>
  </si>
  <si>
    <r>
      <rPr>
        <sz val="10.5"/>
        <rFont val="ＭＳ Ｐゴシック"/>
        <family val="3"/>
        <charset val="128"/>
      </rPr>
      <t xml:space="preserve">16</t>
    </r>
    <r>
      <rPr>
        <sz val="10.5"/>
        <rFont val="Noto Sans"/>
        <family val="2"/>
      </rPr>
      <t xml:space="preserve">ヵ月</t>
    </r>
  </si>
  <si>
    <r>
      <rPr>
        <sz val="10.5"/>
        <rFont val="ＭＳ Ｐゴシック"/>
        <family val="3"/>
        <charset val="128"/>
      </rPr>
      <t xml:space="preserve">17</t>
    </r>
    <r>
      <rPr>
        <sz val="10.5"/>
        <rFont val="Noto Sans"/>
        <family val="2"/>
      </rPr>
      <t xml:space="preserve">ヵ月</t>
    </r>
  </si>
  <si>
    <r>
      <rPr>
        <sz val="10.5"/>
        <rFont val="ＭＳ Ｐゴシック"/>
        <family val="3"/>
        <charset val="128"/>
      </rPr>
      <t xml:space="preserve">18</t>
    </r>
    <r>
      <rPr>
        <sz val="10.5"/>
        <rFont val="Noto Sans"/>
        <family val="2"/>
      </rPr>
      <t xml:space="preserve">ヵ月</t>
    </r>
  </si>
  <si>
    <r>
      <rPr>
        <b val="true"/>
        <sz val="10.5"/>
        <color rgb="FF0000FF"/>
        <rFont val="ＭＳ Ｐゴシック"/>
        <family val="3"/>
        <charset val="128"/>
      </rPr>
      <t xml:space="preserve">=</t>
    </r>
    <r>
      <rPr>
        <b val="true"/>
        <sz val="10.5"/>
        <color rgb="FF0000FF"/>
        <rFont val="Noto Sans"/>
        <family val="2"/>
      </rPr>
      <t xml:space="preserve">満</t>
    </r>
    <r>
      <rPr>
        <b val="true"/>
        <sz val="10.5"/>
        <color rgb="FF0000FF"/>
        <rFont val="ＭＳ Ｐゴシック"/>
        <family val="3"/>
        <charset val="128"/>
      </rPr>
      <t xml:space="preserve">18</t>
    </r>
    <r>
      <rPr>
        <b val="true"/>
        <sz val="10.5"/>
        <color rgb="FF0000FF"/>
        <rFont val="Noto Sans"/>
        <family val="2"/>
      </rPr>
      <t xml:space="preserve">ヵ月の接種率</t>
    </r>
  </si>
  <si>
    <r>
      <rPr>
        <sz val="10.5"/>
        <rFont val="ＭＳ Ｐゴシック"/>
        <family val="3"/>
        <charset val="128"/>
      </rPr>
      <t xml:space="preserve">19</t>
    </r>
    <r>
      <rPr>
        <sz val="10.5"/>
        <rFont val="Noto Sans"/>
        <family val="2"/>
      </rPr>
      <t xml:space="preserve">ヵ月</t>
    </r>
  </si>
  <si>
    <r>
      <rPr>
        <sz val="10.5"/>
        <rFont val="ＭＳ Ｐゴシック"/>
        <family val="3"/>
        <charset val="128"/>
      </rPr>
      <t xml:space="preserve">20</t>
    </r>
    <r>
      <rPr>
        <sz val="10.5"/>
        <rFont val="Noto Sans"/>
        <family val="2"/>
      </rPr>
      <t xml:space="preserve">ヵ月</t>
    </r>
  </si>
  <si>
    <r>
      <rPr>
        <sz val="10.5"/>
        <rFont val="ＭＳ Ｐゴシック"/>
        <family val="3"/>
        <charset val="128"/>
      </rPr>
      <t xml:space="preserve">21</t>
    </r>
    <r>
      <rPr>
        <sz val="10.5"/>
        <rFont val="Noto Sans"/>
        <family val="2"/>
      </rPr>
      <t xml:space="preserve">ヵ月</t>
    </r>
  </si>
  <si>
    <r>
      <rPr>
        <sz val="10.5"/>
        <rFont val="ＭＳ Ｐゴシック"/>
        <family val="3"/>
        <charset val="128"/>
      </rPr>
      <t xml:space="preserve">22</t>
    </r>
    <r>
      <rPr>
        <sz val="10.5"/>
        <rFont val="Noto Sans"/>
        <family val="2"/>
      </rPr>
      <t xml:space="preserve">ヵ月</t>
    </r>
  </si>
  <si>
    <r>
      <rPr>
        <sz val="10.5"/>
        <rFont val="ＭＳ Ｐゴシック"/>
        <family val="3"/>
        <charset val="128"/>
      </rPr>
      <t xml:space="preserve">23</t>
    </r>
    <r>
      <rPr>
        <sz val="10.5"/>
        <rFont val="Noto Sans"/>
        <family val="2"/>
      </rPr>
      <t xml:space="preserve">ヵ月</t>
    </r>
  </si>
  <si>
    <r>
      <rPr>
        <sz val="10.5"/>
        <rFont val="ＭＳ Ｐゴシック"/>
        <family val="3"/>
        <charset val="128"/>
      </rPr>
      <t xml:space="preserve">24</t>
    </r>
    <r>
      <rPr>
        <sz val="10.5"/>
        <rFont val="Noto Sans"/>
        <family val="2"/>
      </rPr>
      <t xml:space="preserve">ヵ月</t>
    </r>
  </si>
  <si>
    <r>
      <rPr>
        <sz val="10.5"/>
        <color rgb="FF0000FF"/>
        <rFont val="Noto Sans"/>
        <family val="2"/>
      </rPr>
      <t xml:space="preserve">注１：各満月例誕生日時点の接種率：各月齢誕生日前日までに接種を受けた児の割合（＝誕生日</t>
    </r>
    <r>
      <rPr>
        <sz val="10.5"/>
        <color rgb="FF0000FF"/>
        <rFont val="ＭＳ Ｐゴシック"/>
        <family val="3"/>
        <charset val="128"/>
      </rPr>
      <t xml:space="preserve">0</t>
    </r>
    <r>
      <rPr>
        <sz val="10.5"/>
        <color rgb="FF0000FF"/>
        <rFont val="Noto Sans"/>
        <family val="2"/>
      </rPr>
      <t xml:space="preserve">時</t>
    </r>
    <r>
      <rPr>
        <sz val="10.5"/>
        <color rgb="FF0000FF"/>
        <rFont val="ＭＳ Ｐゴシック"/>
        <family val="3"/>
        <charset val="128"/>
      </rPr>
      <t xml:space="preserve">0</t>
    </r>
    <r>
      <rPr>
        <sz val="10.5"/>
        <color rgb="FF0000FF"/>
        <rFont val="Noto Sans"/>
        <family val="2"/>
      </rPr>
      <t xml:space="preserve">分</t>
    </r>
    <r>
      <rPr>
        <sz val="10.5"/>
        <color rgb="FF0000FF"/>
        <rFont val="ＭＳ Ｐゴシック"/>
        <family val="3"/>
        <charset val="128"/>
      </rPr>
      <t xml:space="preserve">0</t>
    </r>
    <r>
      <rPr>
        <sz val="10.5"/>
        <color rgb="FF0000FF"/>
        <rFont val="Noto Sans"/>
        <family val="2"/>
      </rPr>
      <t xml:space="preserve">秒時点の接種率）、未確定値の場合は分母に誕生日未到達者を含む</t>
    </r>
  </si>
  <si>
    <t xml:space="preserve">　　　全員が誕生日に到達した場合に確定値となり、未到達児がいる場合（未確定値）は全員が誕生日に達するまで現状のまま続いた場合の接種率予定値になる。</t>
  </si>
  <si>
    <t xml:space="preserve">注２：赤太字は標準的な接種年齢終了時点における接種率</t>
  </si>
  <si>
    <t xml:space="preserve">計算日満年齢</t>
  </si>
  <si>
    <t xml:space="preserve">最終データ日満年齢</t>
  </si>
  <si>
    <t xml:space="preserve">確定日満月齢</t>
  </si>
  <si>
    <t xml:space="preserve">住民番号</t>
  </si>
  <si>
    <t xml:space="preserve">生年月日</t>
  </si>
  <si>
    <t xml:space="preserve">ＢＣＧ</t>
  </si>
  <si>
    <t xml:space="preserve">ポリオ１</t>
  </si>
  <si>
    <t xml:space="preserve">ポリオ２</t>
  </si>
  <si>
    <t xml:space="preserve">三混１</t>
  </si>
  <si>
    <t xml:space="preserve">三混２</t>
  </si>
  <si>
    <t xml:space="preserve">三混３</t>
  </si>
  <si>
    <t xml:space="preserve">麻しん</t>
  </si>
  <si>
    <t xml:space="preserve">風しん</t>
  </si>
  <si>
    <t xml:space="preserve">転入または転出</t>
  </si>
  <si>
    <t xml:space="preserve">転出年月日</t>
  </si>
  <si>
    <t xml:space="preserve">青いセルを入力してください</t>
  </si>
  <si>
    <t xml:space="preserve">計算開始生年月日</t>
  </si>
  <si>
    <r>
      <rPr>
        <sz val="11"/>
        <rFont val="Noto Sans"/>
        <family val="2"/>
      </rPr>
      <t xml:space="preserve">（この日から</t>
    </r>
    <r>
      <rPr>
        <sz val="11"/>
        <rFont val="ＭＳ Ｐゴシック"/>
        <family val="3"/>
        <charset val="128"/>
      </rPr>
      <t xml:space="preserve">1</t>
    </r>
    <r>
      <rPr>
        <sz val="11"/>
        <rFont val="Noto Sans"/>
        <family val="2"/>
      </rPr>
      <t xml:space="preserve">年以内に生まれた児が</t>
    </r>
  </si>
  <si>
    <t xml:space="preserve">　接種率計算の対象になります）</t>
  </si>
  <si>
    <t xml:space="preserve">平成</t>
  </si>
  <si>
    <t xml:space="preserve">年</t>
  </si>
  <si>
    <t xml:space="preserve">月</t>
  </si>
  <si>
    <t xml:space="preserve">日</t>
  </si>
  <si>
    <r>
      <rPr>
        <sz val="11"/>
        <rFont val="Noto Sans"/>
        <family val="2"/>
      </rPr>
      <t xml:space="preserve">データ更新年月日（</t>
    </r>
    <r>
      <rPr>
        <sz val="11"/>
        <rFont val="ＭＳ Ｐゴシック"/>
        <family val="3"/>
        <charset val="128"/>
      </rPr>
      <t xml:space="preserve">H○.○.○</t>
    </r>
    <r>
      <rPr>
        <sz val="11"/>
        <rFont val="Noto Sans"/>
        <family val="2"/>
      </rPr>
      <t xml:space="preserve">で入力）</t>
    </r>
  </si>
  <si>
    <t xml:space="preserve">　データを更新するたびに，いつまでの情報を確定した</t>
  </si>
  <si>
    <t xml:space="preserve">　か入力する</t>
  </si>
  <si>
    <t xml:space="preserve">設定された</t>
  </si>
  <si>
    <t xml:space="preserve">　計算開始生年月日</t>
  </si>
  <si>
    <t xml:space="preserve">　計算終了生年月日</t>
  </si>
  <si>
    <t xml:space="preserve">　計算基準日</t>
  </si>
  <si>
    <t xml:space="preserve">　　（開始生年月日から満４年の前日）</t>
  </si>
  <si>
    <t xml:space="preserve">　　（この日に３歳の児が計算対象です）</t>
  </si>
  <si>
    <t xml:space="preserve">最終接種日</t>
  </si>
  <si>
    <t xml:space="preserve">最終データ日（データ更新日，入力されて</t>
  </si>
  <si>
    <t xml:space="preserve">                 いない場合は最終接種日）</t>
  </si>
  <si>
    <t xml:space="preserve">各満年齢を迎えた児の数</t>
  </si>
  <si>
    <t xml:space="preserve">接種年齢</t>
  </si>
  <si>
    <t xml:space="preserve">基準日３歳児　　　接種年齢</t>
  </si>
  <si>
    <t xml:space="preserve">基準日３歳児のうち</t>
  </si>
  <si>
    <t xml:space="preserve">接種率</t>
  </si>
  <si>
    <r>
      <rPr>
        <sz val="11"/>
        <rFont val="Noto Sans"/>
        <family val="2"/>
      </rPr>
      <t xml:space="preserve">　</t>
    </r>
    <r>
      <rPr>
        <sz val="11"/>
        <rFont val="Arial"/>
        <family val="2"/>
      </rPr>
      <t xml:space="preserve">0</t>
    </r>
    <r>
      <rPr>
        <sz val="11"/>
        <rFont val="Noto Sans"/>
        <family val="2"/>
      </rPr>
      <t xml:space="preserve">歳に接種</t>
    </r>
  </si>
  <si>
    <r>
      <rPr>
        <sz val="11"/>
        <rFont val="Noto Sans"/>
        <family val="2"/>
      </rPr>
      <t xml:space="preserve">　</t>
    </r>
    <r>
      <rPr>
        <sz val="11"/>
        <rFont val="Arial"/>
        <family val="2"/>
      </rPr>
      <t xml:space="preserve">1</t>
    </r>
    <r>
      <rPr>
        <sz val="11"/>
        <rFont val="Noto Sans"/>
        <family val="2"/>
      </rPr>
      <t xml:space="preserve">歳に接種</t>
    </r>
  </si>
  <si>
    <r>
      <rPr>
        <sz val="11"/>
        <rFont val="Noto Sans"/>
        <family val="2"/>
      </rPr>
      <t xml:space="preserve">　</t>
    </r>
    <r>
      <rPr>
        <sz val="11"/>
        <rFont val="Arial"/>
        <family val="2"/>
      </rPr>
      <t xml:space="preserve">2</t>
    </r>
    <r>
      <rPr>
        <sz val="11"/>
        <rFont val="Noto Sans"/>
        <family val="2"/>
      </rPr>
      <t xml:space="preserve">歳に接種</t>
    </r>
  </si>
  <si>
    <t xml:space="preserve">接種月齢</t>
  </si>
  <si>
    <t xml:space="preserve">基準日３歳児接種月齢</t>
  </si>
  <si>
    <t xml:space="preserve">各月齢に達した</t>
  </si>
  <si>
    <t xml:space="preserve">対象児の数</t>
  </si>
  <si>
    <r>
      <rPr>
        <sz val="11"/>
        <rFont val="ＭＳ Ｐゴシック"/>
        <family val="3"/>
        <charset val="128"/>
      </rPr>
      <t xml:space="preserve">1</t>
    </r>
    <r>
      <rPr>
        <sz val="11"/>
        <rFont val="Noto Sans"/>
        <family val="2"/>
      </rPr>
      <t xml:space="preserve">ヵ月までに接種</t>
    </r>
  </si>
  <si>
    <r>
      <rPr>
        <sz val="11"/>
        <rFont val="ＭＳ Ｐゴシック"/>
        <family val="3"/>
        <charset val="128"/>
      </rPr>
      <t xml:space="preserve">2</t>
    </r>
    <r>
      <rPr>
        <sz val="11"/>
        <rFont val="Noto Sans"/>
        <family val="2"/>
      </rPr>
      <t xml:space="preserve">ヵ月までに接種</t>
    </r>
  </si>
  <si>
    <r>
      <rPr>
        <sz val="11"/>
        <rFont val="ＭＳ Ｐゴシック"/>
        <family val="3"/>
        <charset val="128"/>
      </rPr>
      <t xml:space="preserve">3</t>
    </r>
    <r>
      <rPr>
        <sz val="11"/>
        <rFont val="Noto Sans"/>
        <family val="2"/>
      </rPr>
      <t xml:space="preserve">ヵ月までに接種</t>
    </r>
  </si>
  <si>
    <r>
      <rPr>
        <sz val="11"/>
        <rFont val="ＭＳ Ｐゴシック"/>
        <family val="3"/>
        <charset val="128"/>
      </rPr>
      <t xml:space="preserve">4</t>
    </r>
    <r>
      <rPr>
        <sz val="11"/>
        <rFont val="Noto Sans"/>
        <family val="2"/>
      </rPr>
      <t xml:space="preserve">ヵ月までに接種</t>
    </r>
  </si>
  <si>
    <r>
      <rPr>
        <sz val="11"/>
        <rFont val="ＭＳ Ｐゴシック"/>
        <family val="3"/>
        <charset val="128"/>
      </rPr>
      <t xml:space="preserve">5</t>
    </r>
    <r>
      <rPr>
        <sz val="11"/>
        <rFont val="Noto Sans"/>
        <family val="2"/>
      </rPr>
      <t xml:space="preserve">ヵ月までに接種</t>
    </r>
  </si>
  <si>
    <r>
      <rPr>
        <sz val="11"/>
        <rFont val="ＭＳ Ｐゴシック"/>
        <family val="3"/>
        <charset val="128"/>
      </rPr>
      <t xml:space="preserve">6</t>
    </r>
    <r>
      <rPr>
        <sz val="11"/>
        <rFont val="Noto Sans"/>
        <family val="2"/>
      </rPr>
      <t xml:space="preserve">ヵ月までに接種</t>
    </r>
  </si>
  <si>
    <r>
      <rPr>
        <sz val="11"/>
        <rFont val="ＭＳ Ｐゴシック"/>
        <family val="3"/>
        <charset val="128"/>
      </rPr>
      <t xml:space="preserve">7</t>
    </r>
    <r>
      <rPr>
        <sz val="11"/>
        <rFont val="Noto Sans"/>
        <family val="2"/>
      </rPr>
      <t xml:space="preserve">ヵ月までに接種</t>
    </r>
  </si>
  <si>
    <r>
      <rPr>
        <sz val="11"/>
        <rFont val="ＭＳ Ｐゴシック"/>
        <family val="3"/>
        <charset val="128"/>
      </rPr>
      <t xml:space="preserve">8</t>
    </r>
    <r>
      <rPr>
        <sz val="11"/>
        <rFont val="Noto Sans"/>
        <family val="2"/>
      </rPr>
      <t xml:space="preserve">ヵ月までに接種</t>
    </r>
  </si>
  <si>
    <r>
      <rPr>
        <sz val="11"/>
        <rFont val="ＭＳ Ｐゴシック"/>
        <family val="3"/>
        <charset val="128"/>
      </rPr>
      <t xml:space="preserve">9</t>
    </r>
    <r>
      <rPr>
        <sz val="11"/>
        <rFont val="Noto Sans"/>
        <family val="2"/>
      </rPr>
      <t xml:space="preserve">ヵ月までに接種</t>
    </r>
  </si>
  <si>
    <r>
      <rPr>
        <sz val="11"/>
        <rFont val="ＭＳ Ｐゴシック"/>
        <family val="3"/>
        <charset val="128"/>
      </rPr>
      <t xml:space="preserve">10</t>
    </r>
    <r>
      <rPr>
        <sz val="11"/>
        <rFont val="Noto Sans"/>
        <family val="2"/>
      </rPr>
      <t xml:space="preserve">ヵ月までに接種</t>
    </r>
  </si>
  <si>
    <r>
      <rPr>
        <sz val="11"/>
        <rFont val="ＭＳ Ｐゴシック"/>
        <family val="3"/>
        <charset val="128"/>
      </rPr>
      <t xml:space="preserve">11</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0</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1</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2</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3</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4</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5</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7</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8</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9</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10</t>
    </r>
    <r>
      <rPr>
        <sz val="11"/>
        <rFont val="Noto Sans"/>
        <family val="2"/>
      </rPr>
      <t xml:space="preserve">ヵ月までに接種</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11</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0</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1</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2</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3</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4</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5</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6</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7</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8</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9</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10</t>
    </r>
    <r>
      <rPr>
        <sz val="11"/>
        <rFont val="Noto Sans"/>
        <family val="2"/>
      </rPr>
      <t xml:space="preserve">ヵ月までに接種</t>
    </r>
  </si>
  <si>
    <r>
      <rPr>
        <sz val="11"/>
        <rFont val="ＭＳ Ｐゴシック"/>
        <family val="3"/>
        <charset val="128"/>
      </rPr>
      <t xml:space="preserve">2</t>
    </r>
    <r>
      <rPr>
        <sz val="11"/>
        <rFont val="Noto Sans"/>
        <family val="2"/>
      </rPr>
      <t xml:space="preserve">歳</t>
    </r>
    <r>
      <rPr>
        <sz val="11"/>
        <rFont val="ＭＳ Ｐゴシック"/>
        <family val="3"/>
        <charset val="128"/>
      </rPr>
      <t xml:space="preserve">11</t>
    </r>
    <r>
      <rPr>
        <sz val="11"/>
        <rFont val="Noto Sans"/>
        <family val="2"/>
      </rPr>
      <t xml:space="preserve">ヵ月までに接種</t>
    </r>
  </si>
  <si>
    <r>
      <rPr>
        <sz val="11"/>
        <rFont val="ＭＳ Ｐゴシック"/>
        <family val="3"/>
        <charset val="128"/>
      </rPr>
      <t xml:space="preserve">3</t>
    </r>
    <r>
      <rPr>
        <sz val="11"/>
        <rFont val="Noto Sans"/>
        <family val="2"/>
      </rPr>
      <t xml:space="preserve">歳</t>
    </r>
    <r>
      <rPr>
        <sz val="11"/>
        <rFont val="ＭＳ Ｐゴシック"/>
        <family val="3"/>
        <charset val="128"/>
      </rPr>
      <t xml:space="preserve">0</t>
    </r>
    <r>
      <rPr>
        <sz val="11"/>
        <rFont val="Noto Sans"/>
        <family val="2"/>
      </rPr>
      <t xml:space="preserve">ヵ月までに接種</t>
    </r>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_ "/>
    <numFmt numFmtId="168" formatCode="0_ "/>
    <numFmt numFmtId="169" formatCode="0.0"/>
  </numFmts>
  <fonts count="31">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b val="true"/>
      <sz val="16"/>
      <color rgb="FF0000FF"/>
      <name val="ＭＳ Ｐゴシック"/>
      <family val="3"/>
      <charset val="128"/>
    </font>
    <font>
      <b val="true"/>
      <sz val="10.5"/>
      <color rgb="FFFF0000"/>
      <name val="ＭＳ Ｐゴシック"/>
      <family val="3"/>
      <charset val="128"/>
    </font>
    <font>
      <b val="true"/>
      <sz val="10.5"/>
      <color rgb="FF0000FF"/>
      <name val="ＭＳ Ｐゴシック"/>
      <family val="3"/>
      <charset val="128"/>
    </font>
    <font>
      <b val="true"/>
      <sz val="10.5"/>
      <color rgb="FF0000FF"/>
      <name val="Noto Sans"/>
      <family val="2"/>
    </font>
    <font>
      <sz val="10.5"/>
      <color rgb="FFFF0000"/>
      <name val="ＭＳ Ｐゴシック"/>
      <family val="3"/>
      <charset val="128"/>
    </font>
    <font>
      <sz val="10.5"/>
      <color rgb="FF0000FF"/>
      <name val="Noto Sans"/>
      <family val="2"/>
    </font>
    <font>
      <sz val="10.5"/>
      <color rgb="FF0000FF"/>
      <name val="ＭＳ Ｐゴシック"/>
      <family val="3"/>
      <charset val="128"/>
    </font>
    <font>
      <sz val="10.5"/>
      <color rgb="FFFF0000"/>
      <name val="Noto Sans"/>
      <family val="2"/>
    </font>
    <font>
      <sz val="12"/>
      <name val="ＭＳ Ｐゴシック"/>
      <family val="3"/>
      <charset val="128"/>
    </font>
    <font>
      <sz val="12"/>
      <color rgb="FF000000"/>
      <name val="Noto Sans"/>
      <family val="2"/>
    </font>
    <font>
      <sz val="10"/>
      <color rgb="FF000000"/>
      <name val="ＭＳ Ｐゴシック"/>
      <family val="2"/>
    </font>
    <font>
      <sz val="11.75"/>
      <name val="ＭＳ Ｐゴシック"/>
      <family val="3"/>
      <charset val="128"/>
    </font>
    <font>
      <sz val="11.75"/>
      <color rgb="FF000000"/>
      <name val="ＭＳ Ｐゴシック"/>
      <family val="2"/>
    </font>
    <font>
      <sz val="11.75"/>
      <color rgb="FF000000"/>
      <name val="Noto Sans"/>
      <family val="2"/>
    </font>
    <font>
      <sz val="9.5"/>
      <color rgb="FF000000"/>
      <name val="ＭＳ Ｐゴシック"/>
      <family val="2"/>
    </font>
    <font>
      <sz val="11"/>
      <color rgb="FF000000"/>
      <name val="ＭＳ Ｐゴシック"/>
      <family val="2"/>
    </font>
    <font>
      <sz val="12"/>
      <color rgb="FF000000"/>
      <name val="ＭＳ Ｐゴシック"/>
      <family val="2"/>
    </font>
    <font>
      <sz val="10.25"/>
      <color rgb="FF000000"/>
      <name val="ＭＳ Ｐゴシック"/>
      <family val="2"/>
    </font>
    <font>
      <sz val="10.75"/>
      <color rgb="FF000000"/>
      <name val="ＭＳ Ｐゴシック"/>
      <family val="2"/>
    </font>
    <font>
      <sz val="11"/>
      <name val="Arial"/>
      <family val="2"/>
    </font>
    <font>
      <sz val="11"/>
      <name val="Noto Sans"/>
      <family val="2"/>
    </font>
    <font>
      <sz val="8"/>
      <name val="Noto Sans"/>
      <family val="2"/>
    </font>
    <font>
      <sz val="11"/>
      <color rgb="FFFF0000"/>
      <name val="ＭＳ Ｐゴシック"/>
      <family val="3"/>
      <charset val="128"/>
    </font>
    <font>
      <sz val="12"/>
      <name val="Arial"/>
      <family val="2"/>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7" fontId="4"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7" fontId="4" fillId="0" borderId="2" xfId="0" applyFont="true" applyBorder="true" applyAlignment="false" applyProtection="true">
      <alignment horizontal="general" vertical="bottom" textRotation="0" wrapText="false" indent="0" shrinkToFit="false"/>
      <protection locked="true" hidden="false"/>
    </xf>
    <xf numFmtId="167" fontId="10"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7" fontId="7" fillId="0" borderId="2"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7" fontId="4" fillId="0" borderId="2" xfId="0" applyFont="true" applyBorder="true" applyAlignment="false" applyProtection="true">
      <alignment horizontal="general" vertical="bottom" textRotation="0" wrapText="false" indent="0" shrinkToFit="false"/>
      <protection locked="false" hidden="false"/>
    </xf>
    <xf numFmtId="167" fontId="10" fillId="0" borderId="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bottom" textRotation="0" wrapText="false" indent="0" shrinkToFit="false"/>
      <protection locked="false" hidden="false"/>
    </xf>
    <xf numFmtId="165"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0" fillId="3" borderId="7" xfId="0" applyFont="true" applyBorder="true" applyAlignment="true" applyProtection="true">
      <alignment horizontal="center" vertical="bottom" textRotation="0" wrapText="false" indent="0" shrinkToFit="false"/>
      <protection locked="false" hidden="false"/>
    </xf>
    <xf numFmtId="165" fontId="0" fillId="2" borderId="7" xfId="0" applyFont="true" applyBorder="true" applyAlignment="true" applyProtection="true">
      <alignment horizontal="center" vertical="bottom" textRotation="0" wrapText="false" indent="0" shrinkToFit="false"/>
      <protection locked="true" hidden="false"/>
    </xf>
    <xf numFmtId="166" fontId="0" fillId="2" borderId="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6" fontId="0" fillId="2" borderId="7" xfId="0" applyFont="true" applyBorder="true" applyAlignment="true" applyProtection="true">
      <alignment horizontal="center"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center"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麻疹　各満月齢誕生日時点の接種率</a:t>
            </a:r>
          </a:p>
        </c:rich>
      </c:tx>
      <c:layout>
        <c:manualLayout>
          <c:xMode val="edge"/>
          <c:yMode val="edge"/>
          <c:x val="0.267228228427406"/>
          <c:y val="0.0286727456940223"/>
        </c:manualLayout>
      </c:layout>
      <c:overlay val="0"/>
      <c:spPr>
        <a:noFill/>
        <a:ln w="0">
          <a:noFill/>
        </a:ln>
      </c:spPr>
    </c:title>
    <c:autoTitleDeleted val="0"/>
    <c:plotArea>
      <c:layout>
        <c:manualLayout>
          <c:xMode val="edge"/>
          <c:yMode val="edge"/>
          <c:x val="0.0346885985275585"/>
          <c:y val="0.0604863221884499"/>
          <c:w val="0.947403329574849"/>
          <c:h val="0.915298885511652"/>
        </c:manualLayout>
      </c:layout>
      <c:lineChart>
        <c:grouping val="standard"/>
        <c:varyColors val="0"/>
        <c:ser>
          <c:idx val="0"/>
          <c:order val="0"/>
          <c:tx>
            <c:strRef>
              <c:f>report!$C$20</c:f>
              <c:strCache>
                <c:ptCount val="1"/>
                <c:pt idx="0">
                  <c:v>各満月齢誕生日時点の接種率</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33:$C$45</c:f>
              <c:strCache>
                <c:ptCount val="13"/>
                <c:pt idx="0">
                  <c:v>12ヵ月</c:v>
                </c:pt>
                <c:pt idx="1">
                  <c:v>13ヵ月</c:v>
                </c:pt>
                <c:pt idx="2">
                  <c:v>14ヵ月</c:v>
                </c:pt>
                <c:pt idx="3">
                  <c:v>15ヵ月</c:v>
                </c:pt>
                <c:pt idx="4">
                  <c:v>16ヵ月</c:v>
                </c:pt>
                <c:pt idx="5">
                  <c:v>17ヵ月</c:v>
                </c:pt>
                <c:pt idx="6">
                  <c:v>18ヵ月</c:v>
                </c:pt>
                <c:pt idx="7">
                  <c:v>19ヵ月</c:v>
                </c:pt>
                <c:pt idx="8">
                  <c:v>20ヵ月</c:v>
                </c:pt>
                <c:pt idx="9">
                  <c:v>21ヵ月</c:v>
                </c:pt>
                <c:pt idx="10">
                  <c:v>22ヵ月</c:v>
                </c:pt>
                <c:pt idx="11">
                  <c:v>23ヵ月</c:v>
                </c:pt>
                <c:pt idx="12">
                  <c:v>24ヵ月</c:v>
                </c:pt>
              </c:strCache>
            </c:strRef>
          </c:cat>
          <c:val>
            <c:numRef>
              <c:f>report!$J$33:$J$45</c:f>
              <c:numCache>
                <c:formatCode>General</c:formatCode>
                <c:ptCount val="13"/>
              </c:numCache>
            </c:numRef>
          </c:val>
          <c:smooth val="0"/>
        </c:ser>
        <c:hiLowLines>
          <c:spPr>
            <a:ln w="0">
              <a:noFill/>
            </a:ln>
          </c:spPr>
        </c:hiLowLines>
        <c:marker val="1"/>
        <c:axId val="62251086"/>
        <c:axId val="19449310"/>
      </c:lineChart>
      <c:catAx>
        <c:axId val="6225108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00" spc="-1" strike="noStrike">
                <a:solidFill>
                  <a:srgbClr val="000000"/>
                </a:solidFill>
                <a:latin typeface="ＭＳ Ｐゴシック"/>
              </a:defRPr>
            </a:pPr>
          </a:p>
        </c:txPr>
        <c:crossAx val="19449310"/>
        <c:crossesAt val="0"/>
        <c:auto val="1"/>
        <c:lblAlgn val="ctr"/>
        <c:lblOffset val="100"/>
        <c:noMultiLvlLbl val="0"/>
      </c:catAx>
      <c:valAx>
        <c:axId val="19449310"/>
        <c:scaling>
          <c:orientation val="minMax"/>
          <c:max val="10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225108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ゴシック"/>
              </a:defRPr>
            </a:pPr>
            <a:r>
              <a:rPr b="0" sz="1175" spc="-1" strike="noStrike">
                <a:solidFill>
                  <a:srgbClr val="000000"/>
                </a:solidFill>
                <a:latin typeface="ＭＳ Ｐゴシック"/>
              </a:rPr>
              <a:t>Polio　各満月齢誕生日時点の接種率</a:t>
            </a:r>
          </a:p>
        </c:rich>
      </c:tx>
      <c:layout>
        <c:manualLayout>
          <c:xMode val="edge"/>
          <c:yMode val="edge"/>
          <c:x val="0.277740863787375"/>
          <c:y val="0.0286727456940223"/>
        </c:manualLayout>
      </c:layout>
      <c:overlay val="0"/>
      <c:spPr>
        <a:noFill/>
        <a:ln w="0">
          <a:noFill/>
        </a:ln>
      </c:spPr>
    </c:title>
    <c:autoTitleDeleted val="0"/>
    <c:plotArea>
      <c:layout>
        <c:manualLayout>
          <c:xMode val="edge"/>
          <c:yMode val="edge"/>
          <c:x val="0.0347508305647841"/>
          <c:y val="0.0583586626139818"/>
          <c:w val="0.957076411960133"/>
          <c:h val="0.915298885511652"/>
        </c:manualLayout>
      </c:layout>
      <c:lineChart>
        <c:grouping val="standard"/>
        <c:varyColors val="0"/>
        <c:ser>
          <c:idx val="0"/>
          <c:order val="0"/>
          <c:tx>
            <c:strRef>
              <c:f>report!$E$21</c:f>
              <c:strCache>
                <c:ptCount val="1"/>
                <c:pt idx="0">
                  <c:v>Polio 1回目</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23:$C$45</c:f>
              <c:strCache>
                <c:ptCount val="23"/>
                <c:pt idx="0">
                  <c:v>2ヵ月</c:v>
                </c:pt>
                <c:pt idx="1">
                  <c:v>3ヵ月</c:v>
                </c:pt>
                <c:pt idx="2">
                  <c:v>4ヵ月</c:v>
                </c:pt>
                <c:pt idx="3">
                  <c:v>5ヵ月</c:v>
                </c:pt>
                <c:pt idx="4">
                  <c:v>6ヵ月</c:v>
                </c:pt>
                <c:pt idx="5">
                  <c:v>7ヵ月</c:v>
                </c:pt>
                <c:pt idx="6">
                  <c:v>8ヵ月</c:v>
                </c:pt>
                <c:pt idx="7">
                  <c:v>9ヵ月</c:v>
                </c:pt>
                <c:pt idx="8">
                  <c:v>10ヵ月</c:v>
                </c:pt>
                <c:pt idx="9">
                  <c:v>11ヵ月</c:v>
                </c:pt>
                <c:pt idx="10">
                  <c:v>12ヵ月</c:v>
                </c:pt>
                <c:pt idx="11">
                  <c:v>13ヵ月</c:v>
                </c:pt>
                <c:pt idx="12">
                  <c:v>14ヵ月</c:v>
                </c:pt>
                <c:pt idx="13">
                  <c:v>15ヵ月</c:v>
                </c:pt>
                <c:pt idx="14">
                  <c:v>16ヵ月</c:v>
                </c:pt>
                <c:pt idx="15">
                  <c:v>17ヵ月</c:v>
                </c:pt>
                <c:pt idx="16">
                  <c:v>18ヵ月</c:v>
                </c:pt>
                <c:pt idx="17">
                  <c:v>19ヵ月</c:v>
                </c:pt>
                <c:pt idx="18">
                  <c:v>20ヵ月</c:v>
                </c:pt>
                <c:pt idx="19">
                  <c:v>21ヵ月</c:v>
                </c:pt>
                <c:pt idx="20">
                  <c:v>22ヵ月</c:v>
                </c:pt>
                <c:pt idx="21">
                  <c:v>23ヵ月</c:v>
                </c:pt>
                <c:pt idx="22">
                  <c:v>24ヵ月</c:v>
                </c:pt>
              </c:strCache>
            </c:strRef>
          </c:cat>
          <c:val>
            <c:numRef>
              <c:f>report!$E$23:$E$45</c:f>
              <c:numCache>
                <c:formatCode>General</c:formatCode>
                <c:ptCount val="23"/>
              </c:numCache>
            </c:numRef>
          </c:val>
          <c:smooth val="0"/>
        </c:ser>
        <c:ser>
          <c:idx val="1"/>
          <c:order val="1"/>
          <c:tx>
            <c:strRef>
              <c:f>report!$F$21</c:f>
              <c:strCache>
                <c:ptCount val="1"/>
                <c:pt idx="0">
                  <c:v>Polio 2回目</c:v>
                </c:pt>
              </c:strCache>
            </c:strRef>
          </c:tx>
          <c:spPr>
            <a:solidFill>
              <a:srgbClr val="ff00ff"/>
            </a:solidFill>
            <a:ln w="25200">
              <a:solidFill>
                <a:srgbClr val="ff00ff"/>
              </a:solidFill>
              <a:round/>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23:$C$45</c:f>
              <c:strCache>
                <c:ptCount val="23"/>
                <c:pt idx="0">
                  <c:v>2ヵ月</c:v>
                </c:pt>
                <c:pt idx="1">
                  <c:v>3ヵ月</c:v>
                </c:pt>
                <c:pt idx="2">
                  <c:v>4ヵ月</c:v>
                </c:pt>
                <c:pt idx="3">
                  <c:v>5ヵ月</c:v>
                </c:pt>
                <c:pt idx="4">
                  <c:v>6ヵ月</c:v>
                </c:pt>
                <c:pt idx="5">
                  <c:v>7ヵ月</c:v>
                </c:pt>
                <c:pt idx="6">
                  <c:v>8ヵ月</c:v>
                </c:pt>
                <c:pt idx="7">
                  <c:v>9ヵ月</c:v>
                </c:pt>
                <c:pt idx="8">
                  <c:v>10ヵ月</c:v>
                </c:pt>
                <c:pt idx="9">
                  <c:v>11ヵ月</c:v>
                </c:pt>
                <c:pt idx="10">
                  <c:v>12ヵ月</c:v>
                </c:pt>
                <c:pt idx="11">
                  <c:v>13ヵ月</c:v>
                </c:pt>
                <c:pt idx="12">
                  <c:v>14ヵ月</c:v>
                </c:pt>
                <c:pt idx="13">
                  <c:v>15ヵ月</c:v>
                </c:pt>
                <c:pt idx="14">
                  <c:v>16ヵ月</c:v>
                </c:pt>
                <c:pt idx="15">
                  <c:v>17ヵ月</c:v>
                </c:pt>
                <c:pt idx="16">
                  <c:v>18ヵ月</c:v>
                </c:pt>
                <c:pt idx="17">
                  <c:v>19ヵ月</c:v>
                </c:pt>
                <c:pt idx="18">
                  <c:v>20ヵ月</c:v>
                </c:pt>
                <c:pt idx="19">
                  <c:v>21ヵ月</c:v>
                </c:pt>
                <c:pt idx="20">
                  <c:v>22ヵ月</c:v>
                </c:pt>
                <c:pt idx="21">
                  <c:v>23ヵ月</c:v>
                </c:pt>
                <c:pt idx="22">
                  <c:v>24ヵ月</c:v>
                </c:pt>
              </c:strCache>
            </c:strRef>
          </c:cat>
          <c:val>
            <c:numRef>
              <c:f>report!$F$23:$F$45</c:f>
              <c:numCache>
                <c:formatCode>General</c:formatCode>
                <c:ptCount val="23"/>
              </c:numCache>
            </c:numRef>
          </c:val>
          <c:smooth val="0"/>
        </c:ser>
        <c:hiLowLines>
          <c:spPr>
            <a:ln w="0">
              <a:noFill/>
            </a:ln>
          </c:spPr>
        </c:hiLowLines>
        <c:marker val="1"/>
        <c:axId val="65891847"/>
        <c:axId val="80918922"/>
      </c:lineChart>
      <c:catAx>
        <c:axId val="65891847"/>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00" spc="-1" strike="noStrike">
                <a:solidFill>
                  <a:srgbClr val="000000"/>
                </a:solidFill>
                <a:latin typeface="ＭＳ Ｐゴシック"/>
              </a:defRPr>
            </a:pPr>
          </a:p>
        </c:txPr>
        <c:crossAx val="80918922"/>
        <c:crossesAt val="0"/>
        <c:auto val="1"/>
        <c:lblAlgn val="ctr"/>
        <c:lblOffset val="100"/>
        <c:noMultiLvlLbl val="0"/>
      </c:catAx>
      <c:valAx>
        <c:axId val="80918922"/>
        <c:scaling>
          <c:orientation val="minMax"/>
          <c:max val="10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5891847"/>
        <c:crossesAt val="1"/>
        <c:crossBetween val="midCat"/>
      </c:valAx>
      <c:spPr>
        <a:solidFill>
          <a:srgbClr val="ffffcc"/>
        </a:solidFill>
        <a:ln w="12600">
          <a:solidFill>
            <a:srgbClr val="808080"/>
          </a:solidFill>
          <a:round/>
        </a:ln>
      </c:spPr>
    </c:plotArea>
    <c:legend>
      <c:legendPos val="r"/>
      <c:layout>
        <c:manualLayout>
          <c:xMode val="edge"/>
          <c:yMode val="edge"/>
          <c:x val="0.120996677740864"/>
          <c:y val="0.130699088145897"/>
          <c:w val="0.203920265780731"/>
          <c:h val="0.13586626139817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DPT 各満月齢誕生日時点の接種率</a:t>
            </a:r>
          </a:p>
        </c:rich>
      </c:tx>
      <c:layout>
        <c:manualLayout>
          <c:xMode val="edge"/>
          <c:yMode val="edge"/>
          <c:x val="0.284968752013401"/>
          <c:y val="0.0287484762291751"/>
        </c:manualLayout>
      </c:layout>
      <c:overlay val="0"/>
      <c:spPr>
        <a:noFill/>
        <a:ln w="0">
          <a:noFill/>
        </a:ln>
      </c:spPr>
    </c:title>
    <c:autoTitleDeleted val="0"/>
    <c:plotArea>
      <c:layout>
        <c:manualLayout>
          <c:xMode val="edge"/>
          <c:yMode val="edge"/>
          <c:x val="0.0335029959409832"/>
          <c:y val="0.0557700121901666"/>
          <c:w val="0.956317247600026"/>
          <c:h val="0.920052824055262"/>
        </c:manualLayout>
      </c:layout>
      <c:lineChart>
        <c:grouping val="standard"/>
        <c:varyColors val="0"/>
        <c:ser>
          <c:idx val="0"/>
          <c:order val="0"/>
          <c:tx>
            <c:strRef>
              <c:f>report!$G$21</c:f>
              <c:strCache>
                <c:ptCount val="1"/>
                <c:pt idx="0">
                  <c:v>DPT 1回目</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23:$C$45</c:f>
              <c:strCache>
                <c:ptCount val="23"/>
                <c:pt idx="0">
                  <c:v>2ヵ月</c:v>
                </c:pt>
                <c:pt idx="1">
                  <c:v>3ヵ月</c:v>
                </c:pt>
                <c:pt idx="2">
                  <c:v>4ヵ月</c:v>
                </c:pt>
                <c:pt idx="3">
                  <c:v>5ヵ月</c:v>
                </c:pt>
                <c:pt idx="4">
                  <c:v>6ヵ月</c:v>
                </c:pt>
                <c:pt idx="5">
                  <c:v>7ヵ月</c:v>
                </c:pt>
                <c:pt idx="6">
                  <c:v>8ヵ月</c:v>
                </c:pt>
                <c:pt idx="7">
                  <c:v>9ヵ月</c:v>
                </c:pt>
                <c:pt idx="8">
                  <c:v>10ヵ月</c:v>
                </c:pt>
                <c:pt idx="9">
                  <c:v>11ヵ月</c:v>
                </c:pt>
                <c:pt idx="10">
                  <c:v>12ヵ月</c:v>
                </c:pt>
                <c:pt idx="11">
                  <c:v>13ヵ月</c:v>
                </c:pt>
                <c:pt idx="12">
                  <c:v>14ヵ月</c:v>
                </c:pt>
                <c:pt idx="13">
                  <c:v>15ヵ月</c:v>
                </c:pt>
                <c:pt idx="14">
                  <c:v>16ヵ月</c:v>
                </c:pt>
                <c:pt idx="15">
                  <c:v>17ヵ月</c:v>
                </c:pt>
                <c:pt idx="16">
                  <c:v>18ヵ月</c:v>
                </c:pt>
                <c:pt idx="17">
                  <c:v>19ヵ月</c:v>
                </c:pt>
                <c:pt idx="18">
                  <c:v>20ヵ月</c:v>
                </c:pt>
                <c:pt idx="19">
                  <c:v>21ヵ月</c:v>
                </c:pt>
                <c:pt idx="20">
                  <c:v>22ヵ月</c:v>
                </c:pt>
                <c:pt idx="21">
                  <c:v>23ヵ月</c:v>
                </c:pt>
                <c:pt idx="22">
                  <c:v>24ヵ月</c:v>
                </c:pt>
              </c:strCache>
            </c:strRef>
          </c:cat>
          <c:val>
            <c:numRef>
              <c:f>report!$G$23:$G$45</c:f>
              <c:numCache>
                <c:formatCode>General</c:formatCode>
                <c:ptCount val="23"/>
              </c:numCache>
            </c:numRef>
          </c:val>
          <c:smooth val="0"/>
        </c:ser>
        <c:ser>
          <c:idx val="1"/>
          <c:order val="1"/>
          <c:tx>
            <c:strRef>
              <c:f>report!$H$21</c:f>
              <c:strCache>
                <c:ptCount val="1"/>
                <c:pt idx="0">
                  <c:v>DPT 2回目</c:v>
                </c:pt>
              </c:strCache>
            </c:strRef>
          </c:tx>
          <c:spPr>
            <a:solidFill>
              <a:srgbClr val="ff00ff"/>
            </a:solidFill>
            <a:ln w="25200">
              <a:solidFill>
                <a:srgbClr val="ff00ff"/>
              </a:solidFill>
              <a:round/>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23:$C$45</c:f>
              <c:strCache>
                <c:ptCount val="23"/>
                <c:pt idx="0">
                  <c:v>2ヵ月</c:v>
                </c:pt>
                <c:pt idx="1">
                  <c:v>3ヵ月</c:v>
                </c:pt>
                <c:pt idx="2">
                  <c:v>4ヵ月</c:v>
                </c:pt>
                <c:pt idx="3">
                  <c:v>5ヵ月</c:v>
                </c:pt>
                <c:pt idx="4">
                  <c:v>6ヵ月</c:v>
                </c:pt>
                <c:pt idx="5">
                  <c:v>7ヵ月</c:v>
                </c:pt>
                <c:pt idx="6">
                  <c:v>8ヵ月</c:v>
                </c:pt>
                <c:pt idx="7">
                  <c:v>9ヵ月</c:v>
                </c:pt>
                <c:pt idx="8">
                  <c:v>10ヵ月</c:v>
                </c:pt>
                <c:pt idx="9">
                  <c:v>11ヵ月</c:v>
                </c:pt>
                <c:pt idx="10">
                  <c:v>12ヵ月</c:v>
                </c:pt>
                <c:pt idx="11">
                  <c:v>13ヵ月</c:v>
                </c:pt>
                <c:pt idx="12">
                  <c:v>14ヵ月</c:v>
                </c:pt>
                <c:pt idx="13">
                  <c:v>15ヵ月</c:v>
                </c:pt>
                <c:pt idx="14">
                  <c:v>16ヵ月</c:v>
                </c:pt>
                <c:pt idx="15">
                  <c:v>17ヵ月</c:v>
                </c:pt>
                <c:pt idx="16">
                  <c:v>18ヵ月</c:v>
                </c:pt>
                <c:pt idx="17">
                  <c:v>19ヵ月</c:v>
                </c:pt>
                <c:pt idx="18">
                  <c:v>20ヵ月</c:v>
                </c:pt>
                <c:pt idx="19">
                  <c:v>21ヵ月</c:v>
                </c:pt>
                <c:pt idx="20">
                  <c:v>22ヵ月</c:v>
                </c:pt>
                <c:pt idx="21">
                  <c:v>23ヵ月</c:v>
                </c:pt>
                <c:pt idx="22">
                  <c:v>24ヵ月</c:v>
                </c:pt>
              </c:strCache>
            </c:strRef>
          </c:cat>
          <c:val>
            <c:numRef>
              <c:f>report!$H$23:$H$45</c:f>
              <c:numCache>
                <c:formatCode>General</c:formatCode>
                <c:ptCount val="23"/>
              </c:numCache>
            </c:numRef>
          </c:val>
          <c:smooth val="0"/>
        </c:ser>
        <c:ser>
          <c:idx val="2"/>
          <c:order val="2"/>
          <c:tx>
            <c:strRef>
              <c:f>report!$I$21</c:f>
              <c:strCache>
                <c:ptCount val="1"/>
                <c:pt idx="0">
                  <c:v>DPT 3回目</c:v>
                </c:pt>
              </c:strCache>
            </c:strRef>
          </c:tx>
          <c:spPr>
            <a:solidFill>
              <a:srgbClr val="008000"/>
            </a:solidFill>
            <a:ln w="25200">
              <a:solidFill>
                <a:srgbClr val="008000"/>
              </a:solidFill>
              <a:round/>
            </a:ln>
          </c:spPr>
          <c:marker>
            <c:symbol val="circl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23:$C$45</c:f>
              <c:strCache>
                <c:ptCount val="23"/>
                <c:pt idx="0">
                  <c:v>2ヵ月</c:v>
                </c:pt>
                <c:pt idx="1">
                  <c:v>3ヵ月</c:v>
                </c:pt>
                <c:pt idx="2">
                  <c:v>4ヵ月</c:v>
                </c:pt>
                <c:pt idx="3">
                  <c:v>5ヵ月</c:v>
                </c:pt>
                <c:pt idx="4">
                  <c:v>6ヵ月</c:v>
                </c:pt>
                <c:pt idx="5">
                  <c:v>7ヵ月</c:v>
                </c:pt>
                <c:pt idx="6">
                  <c:v>8ヵ月</c:v>
                </c:pt>
                <c:pt idx="7">
                  <c:v>9ヵ月</c:v>
                </c:pt>
                <c:pt idx="8">
                  <c:v>10ヵ月</c:v>
                </c:pt>
                <c:pt idx="9">
                  <c:v>11ヵ月</c:v>
                </c:pt>
                <c:pt idx="10">
                  <c:v>12ヵ月</c:v>
                </c:pt>
                <c:pt idx="11">
                  <c:v>13ヵ月</c:v>
                </c:pt>
                <c:pt idx="12">
                  <c:v>14ヵ月</c:v>
                </c:pt>
                <c:pt idx="13">
                  <c:v>15ヵ月</c:v>
                </c:pt>
                <c:pt idx="14">
                  <c:v>16ヵ月</c:v>
                </c:pt>
                <c:pt idx="15">
                  <c:v>17ヵ月</c:v>
                </c:pt>
                <c:pt idx="16">
                  <c:v>18ヵ月</c:v>
                </c:pt>
                <c:pt idx="17">
                  <c:v>19ヵ月</c:v>
                </c:pt>
                <c:pt idx="18">
                  <c:v>20ヵ月</c:v>
                </c:pt>
                <c:pt idx="19">
                  <c:v>21ヵ月</c:v>
                </c:pt>
                <c:pt idx="20">
                  <c:v>22ヵ月</c:v>
                </c:pt>
                <c:pt idx="21">
                  <c:v>23ヵ月</c:v>
                </c:pt>
                <c:pt idx="22">
                  <c:v>24ヵ月</c:v>
                </c:pt>
              </c:strCache>
            </c:strRef>
          </c:cat>
          <c:val>
            <c:numRef>
              <c:f>report!$I$23:$I$45</c:f>
              <c:numCache>
                <c:formatCode>General</c:formatCode>
                <c:ptCount val="23"/>
              </c:numCache>
            </c:numRef>
          </c:val>
          <c:smooth val="0"/>
        </c:ser>
        <c:hiLowLines>
          <c:spPr>
            <a:ln w="0">
              <a:noFill/>
            </a:ln>
          </c:spPr>
        </c:hiLowLines>
        <c:marker val="1"/>
        <c:axId val="49233277"/>
        <c:axId val="35329591"/>
      </c:lineChart>
      <c:catAx>
        <c:axId val="49233277"/>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25" spc="-1" strike="noStrike">
                <a:solidFill>
                  <a:srgbClr val="000000"/>
                </a:solidFill>
                <a:latin typeface="ＭＳ Ｐゴシック"/>
              </a:defRPr>
            </a:pPr>
          </a:p>
        </c:txPr>
        <c:crossAx val="35329591"/>
        <c:crossesAt val="0"/>
        <c:auto val="1"/>
        <c:lblAlgn val="ctr"/>
        <c:lblOffset val="100"/>
        <c:noMultiLvlLbl val="0"/>
      </c:catAx>
      <c:valAx>
        <c:axId val="35329591"/>
        <c:scaling>
          <c:orientation val="minMax"/>
          <c:max val="10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9233277"/>
        <c:crossesAt val="1"/>
        <c:crossBetween val="midCat"/>
      </c:valAx>
      <c:spPr>
        <a:solidFill>
          <a:srgbClr val="ffffcc"/>
        </a:solidFill>
        <a:ln w="12600">
          <a:solidFill>
            <a:srgbClr val="808080"/>
          </a:solidFill>
          <a:round/>
        </a:ln>
      </c:spPr>
    </c:plotArea>
    <c:legend>
      <c:legendPos val="r"/>
      <c:layout>
        <c:manualLayout>
          <c:xMode val="edge"/>
          <c:yMode val="edge"/>
          <c:x val="0.131048257199923"/>
          <c:y val="0.12647297846403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BCG　各満月齢誕生日時点の接種率</a:t>
            </a:r>
          </a:p>
        </c:rich>
      </c:tx>
      <c:layout>
        <c:manualLayout>
          <c:xMode val="edge"/>
          <c:yMode val="edge"/>
          <c:x val="0.284968752013401"/>
          <c:y val="0.0252627324171382"/>
        </c:manualLayout>
      </c:layout>
      <c:overlay val="0"/>
      <c:spPr>
        <a:noFill/>
        <a:ln w="0">
          <a:noFill/>
        </a:ln>
      </c:spPr>
    </c:title>
    <c:autoTitleDeleted val="0"/>
    <c:plotArea>
      <c:layout>
        <c:manualLayout>
          <c:xMode val="edge"/>
          <c:yMode val="edge"/>
          <c:x val="0.0333097094259391"/>
          <c:y val="0.0580032336297494"/>
          <c:w val="0.957734682043683"/>
          <c:h val="0.916531932093775"/>
        </c:manualLayout>
      </c:layout>
      <c:lineChart>
        <c:grouping val="standard"/>
        <c:varyColors val="0"/>
        <c:ser>
          <c:idx val="0"/>
          <c:order val="0"/>
          <c:tx>
            <c:strRef>
              <c:f>report!$D$21</c:f>
              <c:strCache>
                <c:ptCount val="1"/>
                <c:pt idx="0">
                  <c:v>BCG</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C$23:$C$45</c:f>
              <c:strCache>
                <c:ptCount val="23"/>
                <c:pt idx="0">
                  <c:v>2ヵ月</c:v>
                </c:pt>
                <c:pt idx="1">
                  <c:v>3ヵ月</c:v>
                </c:pt>
                <c:pt idx="2">
                  <c:v>4ヵ月</c:v>
                </c:pt>
                <c:pt idx="3">
                  <c:v>5ヵ月</c:v>
                </c:pt>
                <c:pt idx="4">
                  <c:v>6ヵ月</c:v>
                </c:pt>
                <c:pt idx="5">
                  <c:v>7ヵ月</c:v>
                </c:pt>
                <c:pt idx="6">
                  <c:v>8ヵ月</c:v>
                </c:pt>
                <c:pt idx="7">
                  <c:v>9ヵ月</c:v>
                </c:pt>
                <c:pt idx="8">
                  <c:v>10ヵ月</c:v>
                </c:pt>
                <c:pt idx="9">
                  <c:v>11ヵ月</c:v>
                </c:pt>
                <c:pt idx="10">
                  <c:v>12ヵ月</c:v>
                </c:pt>
                <c:pt idx="11">
                  <c:v>13ヵ月</c:v>
                </c:pt>
                <c:pt idx="12">
                  <c:v>14ヵ月</c:v>
                </c:pt>
                <c:pt idx="13">
                  <c:v>15ヵ月</c:v>
                </c:pt>
                <c:pt idx="14">
                  <c:v>16ヵ月</c:v>
                </c:pt>
                <c:pt idx="15">
                  <c:v>17ヵ月</c:v>
                </c:pt>
                <c:pt idx="16">
                  <c:v>18ヵ月</c:v>
                </c:pt>
                <c:pt idx="17">
                  <c:v>19ヵ月</c:v>
                </c:pt>
                <c:pt idx="18">
                  <c:v>20ヵ月</c:v>
                </c:pt>
                <c:pt idx="19">
                  <c:v>21ヵ月</c:v>
                </c:pt>
                <c:pt idx="20">
                  <c:v>22ヵ月</c:v>
                </c:pt>
                <c:pt idx="21">
                  <c:v>23ヵ月</c:v>
                </c:pt>
                <c:pt idx="22">
                  <c:v>24ヵ月</c:v>
                </c:pt>
              </c:strCache>
            </c:strRef>
          </c:cat>
          <c:val>
            <c:numRef>
              <c:f>report!$D$23:$D$45</c:f>
              <c:numCache>
                <c:formatCode>General</c:formatCode>
                <c:ptCount val="23"/>
              </c:numCache>
            </c:numRef>
          </c:val>
          <c:smooth val="0"/>
        </c:ser>
        <c:hiLowLines>
          <c:spPr>
            <a:ln w="0">
              <a:noFill/>
            </a:ln>
          </c:spPr>
        </c:hiLowLines>
        <c:marker val="1"/>
        <c:axId val="82851902"/>
        <c:axId val="55226984"/>
      </c:lineChart>
      <c:catAx>
        <c:axId val="8285190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25" spc="-1" strike="noStrike">
                <a:solidFill>
                  <a:srgbClr val="000000"/>
                </a:solidFill>
                <a:latin typeface="ＭＳ Ｐゴシック"/>
              </a:defRPr>
            </a:pPr>
          </a:p>
        </c:txPr>
        <c:crossAx val="55226984"/>
        <c:crossesAt val="0"/>
        <c:auto val="1"/>
        <c:lblAlgn val="ctr"/>
        <c:lblOffset val="100"/>
        <c:noMultiLvlLbl val="0"/>
      </c:catAx>
      <c:valAx>
        <c:axId val="55226984"/>
        <c:scaling>
          <c:orientation val="minMax"/>
          <c:max val="10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285190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3</xdr:row>
      <xdr:rowOff>0</xdr:rowOff>
    </xdr:from>
    <xdr:to>
      <xdr:col>7</xdr:col>
      <xdr:colOff>680040</xdr:colOff>
      <xdr:row>94</xdr:row>
      <xdr:rowOff>152640</xdr:rowOff>
    </xdr:to>
    <xdr:graphicFrame>
      <xdr:nvGraphicFramePr>
        <xdr:cNvPr id="0" name="Chart 9"/>
        <xdr:cNvGraphicFramePr/>
      </xdr:nvGraphicFramePr>
      <xdr:xfrm>
        <a:off x="109800" y="11592000"/>
        <a:ext cx="54273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50</xdr:row>
      <xdr:rowOff>0</xdr:rowOff>
    </xdr:from>
    <xdr:to>
      <xdr:col>7</xdr:col>
      <xdr:colOff>670320</xdr:colOff>
      <xdr:row>71</xdr:row>
      <xdr:rowOff>152640</xdr:rowOff>
    </xdr:to>
    <xdr:graphicFrame>
      <xdr:nvGraphicFramePr>
        <xdr:cNvPr id="3" name="Chart 19"/>
        <xdr:cNvGraphicFramePr/>
      </xdr:nvGraphicFramePr>
      <xdr:xfrm>
        <a:off x="109800" y="7867800"/>
        <a:ext cx="541764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360</xdr:rowOff>
    </xdr:from>
    <xdr:to>
      <xdr:col>15</xdr:col>
      <xdr:colOff>650160</xdr:colOff>
      <xdr:row>71</xdr:row>
      <xdr:rowOff>152640</xdr:rowOff>
    </xdr:to>
    <xdr:graphicFrame>
      <xdr:nvGraphicFramePr>
        <xdr:cNvPr id="6" name="Chart 20"/>
        <xdr:cNvGraphicFramePr/>
      </xdr:nvGraphicFramePr>
      <xdr:xfrm>
        <a:off x="5626800" y="7877160"/>
        <a:ext cx="55872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0</xdr:colOff>
      <xdr:row>73</xdr:row>
      <xdr:rowOff>0</xdr:rowOff>
    </xdr:from>
    <xdr:to>
      <xdr:col>15</xdr:col>
      <xdr:colOff>650160</xdr:colOff>
      <xdr:row>94</xdr:row>
      <xdr:rowOff>162000</xdr:rowOff>
    </xdr:to>
    <xdr:graphicFrame>
      <xdr:nvGraphicFramePr>
        <xdr:cNvPr id="9" name="Chart 22"/>
        <xdr:cNvGraphicFramePr/>
      </xdr:nvGraphicFramePr>
      <xdr:xfrm>
        <a:off x="5626800" y="11592000"/>
        <a:ext cx="558720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547589042913</cdr:x>
      <cdr:y>0</cdr:y>
    </cdr:from>
    <cdr:to>
      <cdr:x>0.116004510181071</cdr:x>
      <cdr:y>0.129381965552178</cdr:y>
    </cdr:to>
    <cdr:sp>
      <cdr:nvSpPr>
        <cdr:cNvPr id="1" name="Text 1"/>
        <cdr:cNvSpPr/>
      </cdr:nvSpPr>
      <cdr:spPr>
        <a:xfrm>
          <a:off x="365040" y="0"/>
          <a:ext cx="26460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200" spc="-1" strike="noStrike">
              <a:latin typeface="ＭＳ Ｐゴシック"/>
            </a:rPr>
            <a:t>(%)</a:t>
          </a:r>
          <a:endParaRPr b="0" sz="1200" spc="-1" strike="noStrike">
            <a:latin typeface="Times New Roman"/>
          </a:endParaRPr>
        </a:p>
      </cdr:txBody>
    </cdr:sp>
  </cdr:relSizeAnchor>
  <cdr:relSizeAnchor>
    <cdr:from>
      <cdr:x>0.331763613450952</cdr:x>
      <cdr:y>0.0717325227963526</cdr:y>
    </cdr:from>
    <cdr:to>
      <cdr:x>0.331763613450952</cdr:x>
      <cdr:y>0.936980749746707</cdr:y>
    </cdr:to>
    <cdr:sp>
      <cdr:nvSpPr>
        <cdr:cNvPr id="2" name="Line 2"/>
        <cdr:cNvSpPr/>
      </cdr:nvSpPr>
      <cdr:spPr>
        <a:xfrm flipV="1">
          <a:off x="1800720" y="254880"/>
          <a:ext cx="0" cy="3074400"/>
        </a:xfrm>
        <a:prstGeom prst="line">
          <a:avLst/>
        </a:prstGeom>
        <a:ln w="19080">
          <a:solidFill>
            <a:srgbClr val="ff0000"/>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0166112956811</cdr:x>
      <cdr:y>0</cdr:y>
    </cdr:from>
    <cdr:to>
      <cdr:x>0.103720930232558</cdr:x>
      <cdr:y>0.129381965552178</cdr:y>
    </cdr:to>
    <cdr:sp>
      <cdr:nvSpPr>
        <cdr:cNvPr id="4" name="Text 1"/>
        <cdr:cNvSpPr/>
      </cdr:nvSpPr>
      <cdr:spPr>
        <a:xfrm>
          <a:off x="298080" y="0"/>
          <a:ext cx="2638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180" spc="-1" strike="noStrike">
              <a:latin typeface="ＭＳ Ｐゴシック"/>
            </a:rPr>
            <a:t>(%)</a:t>
          </a:r>
          <a:endParaRPr b="0" sz="1180" spc="-1" strike="noStrike">
            <a:latin typeface="Times New Roman"/>
          </a:endParaRPr>
        </a:p>
      </cdr:txBody>
    </cdr:sp>
  </cdr:relSizeAnchor>
  <cdr:relSizeAnchor>
    <cdr:from>
      <cdr:x>0.738006644518273</cdr:x>
      <cdr:y>0.0721377912867275</cdr:y>
    </cdr:from>
    <cdr:to>
      <cdr:x>0.738006644518273</cdr:x>
      <cdr:y>0.838196555217832</cdr:y>
    </cdr:to>
    <cdr:sp>
      <cdr:nvSpPr>
        <cdr:cNvPr id="5" name="Line 2"/>
        <cdr:cNvSpPr/>
      </cdr:nvSpPr>
      <cdr:spPr>
        <a:xfrm flipV="1">
          <a:off x="3998520" y="256320"/>
          <a:ext cx="0" cy="2721960"/>
        </a:xfrm>
        <a:prstGeom prst="line">
          <a:avLst/>
        </a:prstGeom>
        <a:ln w="19080">
          <a:solidFill>
            <a:srgbClr val="ff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7818439533535</cdr:x>
      <cdr:y>0</cdr:y>
    </cdr:from>
    <cdr:to>
      <cdr:x>0.112750467109078</cdr:x>
      <cdr:y>0.129723689557091</cdr:y>
    </cdr:to>
    <cdr:sp>
      <cdr:nvSpPr>
        <cdr:cNvPr id="7" name="Text 1"/>
        <cdr:cNvSpPr/>
      </cdr:nvSpPr>
      <cdr:spPr>
        <a:xfrm>
          <a:off x="367560" y="0"/>
          <a:ext cx="26244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200" spc="-1" strike="noStrike">
              <a:latin typeface="ＭＳ Ｐゴシック"/>
            </a:rPr>
            <a:t>(%)</a:t>
          </a:r>
          <a:endParaRPr b="0" sz="1200" spc="-1" strike="noStrike">
            <a:latin typeface="Times New Roman"/>
          </a:endParaRPr>
        </a:p>
      </cdr:txBody>
    </cdr:sp>
  </cdr:relSizeAnchor>
  <cdr:relSizeAnchor>
    <cdr:from>
      <cdr:x>0.258810643644095</cdr:x>
      <cdr:y>0.446058512799675</cdr:y>
    </cdr:from>
    <cdr:to>
      <cdr:x>0.743186650344694</cdr:x>
      <cdr:y>0.447683868346201</cdr:y>
    </cdr:to>
    <cdr:sp>
      <cdr:nvSpPr>
        <cdr:cNvPr id="8" name="Line 2"/>
        <cdr:cNvSpPr/>
      </cdr:nvSpPr>
      <cdr:spPr>
        <a:xfrm flipV="1">
          <a:off x="2796480" y="230400"/>
          <a:ext cx="5760" cy="2706480"/>
        </a:xfrm>
        <a:prstGeom prst="line">
          <a:avLst/>
        </a:prstGeom>
        <a:ln w="19080">
          <a:solidFill>
            <a:srgbClr val="ff0000"/>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672186070485</cdr:x>
      <cdr:y>0</cdr:y>
    </cdr:from>
    <cdr:to>
      <cdr:x>0.099735841762773</cdr:x>
      <cdr:y>0.129042037186742</cdr:y>
    </cdr:to>
    <cdr:sp>
      <cdr:nvSpPr>
        <cdr:cNvPr id="10" name="Text 3"/>
        <cdr:cNvSpPr/>
      </cdr:nvSpPr>
      <cdr:spPr>
        <a:xfrm>
          <a:off x="294840" y="0"/>
          <a:ext cx="26244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200" spc="-1" strike="noStrike">
              <a:latin typeface="ＭＳ Ｐゴシック"/>
            </a:rPr>
            <a:t>(%)</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1.25"/>
    <col collapsed="false" customWidth="true" hidden="false" outlineLevel="0" max="2" min="2" style="1" width="12.86"/>
    <col collapsed="false" customWidth="true" hidden="false" outlineLevel="0" max="3" min="3" style="1" width="8.49"/>
    <col collapsed="false" customWidth="true" hidden="false" outlineLevel="0" max="4" min="4" style="1" width="9.25"/>
    <col collapsed="false" customWidth="true" hidden="false" outlineLevel="0" max="9" min="5" style="1" width="9.62"/>
    <col collapsed="false" customWidth="true" hidden="false" outlineLevel="0" max="10" min="10" style="1" width="8.49"/>
    <col collapsed="false" customWidth="true" hidden="false" outlineLevel="0" max="11" min="11" style="1" width="8.75"/>
    <col collapsed="false" customWidth="true" hidden="false" outlineLevel="0" max="12" min="12" style="1" width="6.12"/>
    <col collapsed="false" customWidth="false" hidden="false" outlineLevel="0" max="14" min="13" style="1" width="8.99"/>
    <col collapsed="false" customWidth="true" hidden="false" outlineLevel="0" max="15" min="15" style="1" width="10.74"/>
    <col collapsed="false" customWidth="true" hidden="false" outlineLevel="0" max="16" min="16" style="1" width="9.25"/>
    <col collapsed="false" customWidth="false" hidden="false" outlineLevel="0" max="257" min="17" style="1" width="8.99"/>
  </cols>
  <sheetData>
    <row r="1" customFormat="false" ht="7.5" hidden="false" customHeight="true" outlineLevel="0" collapsed="false"/>
    <row r="2" customFormat="false" ht="12.75" hidden="false" customHeight="false" outlineLevel="0" collapsed="false">
      <c r="B2" s="2" t="s">
        <v>0</v>
      </c>
      <c r="C2" s="3" t="str">
        <f aca="false">入力!B16</f>
        <v/>
      </c>
      <c r="D2" s="4" t="s">
        <v>1</v>
      </c>
      <c r="E2" s="3" t="str">
        <f aca="false">入力!B17</f>
        <v/>
      </c>
      <c r="F2" s="5" t="s">
        <v>2</v>
      </c>
      <c r="G2" s="5"/>
      <c r="H2" s="5"/>
      <c r="I2" s="5"/>
      <c r="J2" s="5"/>
      <c r="K2" s="5" t="s">
        <v>3</v>
      </c>
      <c r="L2" s="5"/>
      <c r="M2" s="5"/>
    </row>
    <row r="3" customFormat="false" ht="12.75" hidden="false" customHeight="false" outlineLevel="0" collapsed="false">
      <c r="I3" s="6"/>
      <c r="J3" s="6"/>
      <c r="K3" s="5" t="s">
        <v>4</v>
      </c>
      <c r="L3" s="5"/>
      <c r="M3" s="5"/>
    </row>
    <row r="4" customFormat="false" ht="18.75" hidden="false" customHeight="false" outlineLevel="0" collapsed="false">
      <c r="B4" s="7"/>
      <c r="D4" s="6"/>
      <c r="E4" s="6"/>
      <c r="F4" s="6"/>
      <c r="G4" s="6"/>
      <c r="H4" s="6"/>
      <c r="I4" s="6"/>
      <c r="J4" s="6"/>
      <c r="K4" s="8" t="s">
        <v>5</v>
      </c>
      <c r="L4" s="9" t="n">
        <f aca="false">入力!B32</f>
        <v>0</v>
      </c>
      <c r="M4" s="5"/>
    </row>
    <row r="5" customFormat="false" ht="12.75" hidden="false" customHeight="false" outlineLevel="0" collapsed="false">
      <c r="B5" s="10"/>
      <c r="D5" s="11"/>
      <c r="E5" s="11"/>
      <c r="F5" s="11"/>
      <c r="G5" s="11"/>
      <c r="H5" s="11"/>
      <c r="I5" s="11"/>
      <c r="J5" s="11"/>
      <c r="K5" s="8" t="s">
        <v>6</v>
      </c>
      <c r="L5" s="9" t="n">
        <f aca="false">入力!B33</f>
        <v>0</v>
      </c>
      <c r="M5" s="5"/>
    </row>
    <row r="6" customFormat="false" ht="12.75" hidden="false" customHeight="false" outlineLevel="0" collapsed="false">
      <c r="B6" s="12" t="s">
        <v>7</v>
      </c>
      <c r="C6" s="13" t="n">
        <f aca="false">入力!B21</f>
        <v>0</v>
      </c>
      <c r="D6" s="14" t="s">
        <v>8</v>
      </c>
      <c r="H6" s="12" t="s">
        <v>9</v>
      </c>
      <c r="I6" s="12"/>
      <c r="J6" s="15" t="str">
        <f aca="false">入力!B27</f>
        <v/>
      </c>
      <c r="K6" s="8" t="s">
        <v>10</v>
      </c>
      <c r="L6" s="9" t="n">
        <f aca="false">入力!B34</f>
        <v>0</v>
      </c>
      <c r="M6" s="5"/>
      <c r="N6" s="5"/>
      <c r="O6" s="5"/>
    </row>
    <row r="7" customFormat="false" ht="12.75" hidden="false" customHeight="false" outlineLevel="0" collapsed="false">
      <c r="B7" s="16" t="s">
        <v>11</v>
      </c>
      <c r="M7" s="5"/>
      <c r="N7" s="5"/>
      <c r="O7" s="5"/>
      <c r="P7" s="17" t="s">
        <v>12</v>
      </c>
    </row>
    <row r="8" customFormat="false" ht="12.75" hidden="false" customHeight="false" outlineLevel="0" collapsed="false">
      <c r="B8" s="4" t="s">
        <v>13</v>
      </c>
      <c r="M8" s="5"/>
      <c r="N8" s="5"/>
      <c r="O8" s="5"/>
      <c r="P8" s="17" t="s">
        <v>14</v>
      </c>
    </row>
    <row r="9" customFormat="false" ht="12.75" hidden="false" customHeight="false" outlineLevel="0" collapsed="false">
      <c r="B9" s="12"/>
      <c r="C9" s="18" t="s">
        <v>15</v>
      </c>
      <c r="D9" s="19" t="s">
        <v>16</v>
      </c>
      <c r="E9" s="19" t="s">
        <v>17</v>
      </c>
      <c r="F9" s="19" t="s">
        <v>18</v>
      </c>
      <c r="G9" s="19" t="s">
        <v>19</v>
      </c>
      <c r="H9" s="19" t="s">
        <v>20</v>
      </c>
      <c r="I9" s="19" t="s">
        <v>21</v>
      </c>
      <c r="J9" s="18" t="s">
        <v>22</v>
      </c>
      <c r="K9" s="18" t="s">
        <v>23</v>
      </c>
      <c r="L9" s="12"/>
      <c r="M9" s="5"/>
      <c r="N9" s="5"/>
      <c r="O9" s="5"/>
      <c r="P9" s="5" t="s">
        <v>24</v>
      </c>
    </row>
    <row r="10" customFormat="false" ht="12.75" hidden="false" customHeight="false" outlineLevel="0" collapsed="false">
      <c r="B10" s="20" t="s">
        <v>25</v>
      </c>
      <c r="C10" s="21" t="e">
        <f aca="false">ツ反!F4</f>
        <v>#DIV/0!</v>
      </c>
      <c r="D10" s="21" t="e">
        <f aca="false">BCG!F4</f>
        <v>#DIV/0!</v>
      </c>
      <c r="E10" s="22" t="e">
        <f aca="false">Polio1!F4</f>
        <v>#DIV/0!</v>
      </c>
      <c r="F10" s="22" t="e">
        <f aca="false">Polio2!F4</f>
        <v>#DIV/0!</v>
      </c>
      <c r="G10" s="21" t="e">
        <f aca="false">DPT1!F4</f>
        <v>#DIV/0!</v>
      </c>
      <c r="H10" s="21" t="e">
        <f aca="false">DPT2!F4</f>
        <v>#DIV/0!</v>
      </c>
      <c r="I10" s="21" t="e">
        <f aca="false">DPT3!F4</f>
        <v>#DIV/0!</v>
      </c>
      <c r="J10" s="22" t="e">
        <f aca="false">麻疹!F4</f>
        <v>#DIV/0!</v>
      </c>
      <c r="K10" s="22" t="e">
        <f aca="false">風疹!F4</f>
        <v>#DIV/0!</v>
      </c>
      <c r="L10" s="23" t="s">
        <v>26</v>
      </c>
      <c r="M10" s="24" t="s">
        <v>27</v>
      </c>
      <c r="N10" s="5"/>
      <c r="O10" s="5"/>
      <c r="P10" s="5" t="str">
        <f aca="false">IF(C$6=0,"（未確定）",IF(L4=C$6,"（確定）","（未確定）"))</f>
        <v>（未確定）</v>
      </c>
    </row>
    <row r="11" customFormat="false" ht="12.75" hidden="false" customHeight="false" outlineLevel="0" collapsed="false">
      <c r="B11" s="25" t="s">
        <v>28</v>
      </c>
      <c r="C11" s="26" t="e">
        <f aca="false">ツ反!F5</f>
        <v>#DIV/0!</v>
      </c>
      <c r="D11" s="26" t="e">
        <f aca="false">BCG!F5</f>
        <v>#DIV/0!</v>
      </c>
      <c r="E11" s="26" t="e">
        <f aca="false">Polio1!F5</f>
        <v>#DIV/0!</v>
      </c>
      <c r="F11" s="26" t="e">
        <f aca="false">Polio2!F5</f>
        <v>#DIV/0!</v>
      </c>
      <c r="G11" s="26" t="e">
        <f aca="false">DPT1!F5</f>
        <v>#DIV/0!</v>
      </c>
      <c r="H11" s="26" t="e">
        <f aca="false">DPT2!F5</f>
        <v>#DIV/0!</v>
      </c>
      <c r="I11" s="26" t="e">
        <f aca="false">DPT3!F5</f>
        <v>#DIV/0!</v>
      </c>
      <c r="J11" s="27" t="e">
        <f aca="false">麻疹!$F5</f>
        <v>#DIV/0!</v>
      </c>
      <c r="K11" s="26" t="e">
        <f aca="false">風疹!F5</f>
        <v>#DIV/0!</v>
      </c>
      <c r="L11" s="28" t="s">
        <v>26</v>
      </c>
      <c r="M11" s="5"/>
      <c r="N11" s="5"/>
      <c r="O11" s="5"/>
      <c r="P11" s="5"/>
    </row>
    <row r="12" customFormat="false" ht="12.75" hidden="false" customHeight="false" outlineLevel="0" collapsed="false">
      <c r="B12" s="29" t="s">
        <v>29</v>
      </c>
      <c r="C12" s="30" t="e">
        <f aca="false">C11+C10</f>
        <v>#DIV/0!</v>
      </c>
      <c r="D12" s="30" t="e">
        <f aca="false">D11+D10</f>
        <v>#DIV/0!</v>
      </c>
      <c r="E12" s="30" t="e">
        <f aca="false">E11+E10</f>
        <v>#DIV/0!</v>
      </c>
      <c r="F12" s="30" t="e">
        <f aca="false">F11+F10</f>
        <v>#DIV/0!</v>
      </c>
      <c r="G12" s="30" t="e">
        <f aca="false">G11+G10</f>
        <v>#DIV/0!</v>
      </c>
      <c r="H12" s="30" t="e">
        <f aca="false">H11+H10</f>
        <v>#DIV/0!</v>
      </c>
      <c r="I12" s="30" t="e">
        <f aca="false">I11+I10</f>
        <v>#DIV/0!</v>
      </c>
      <c r="J12" s="31" t="e">
        <f aca="false">J11+J10</f>
        <v>#DIV/0!</v>
      </c>
      <c r="K12" s="30" t="e">
        <f aca="false">K11+K10</f>
        <v>#DIV/0!</v>
      </c>
      <c r="L12" s="19" t="s">
        <v>26</v>
      </c>
      <c r="M12" s="32" t="s">
        <v>30</v>
      </c>
      <c r="N12" s="5"/>
      <c r="O12" s="5"/>
      <c r="P12" s="5" t="str">
        <f aca="false">IF(C$6=0,"（未確定）",IF(L5=C$6,"（確定）","（未確定）"))</f>
        <v>（未確定）</v>
      </c>
    </row>
    <row r="13" customFormat="false" ht="12.75" hidden="false" customHeight="false" outlineLevel="0" collapsed="false">
      <c r="B13" s="25" t="s">
        <v>31</v>
      </c>
      <c r="C13" s="22" t="e">
        <f aca="false">ツ反!F6</f>
        <v>#DIV/0!</v>
      </c>
      <c r="D13" s="22" t="e">
        <f aca="false">BCG!F6</f>
        <v>#DIV/0!</v>
      </c>
      <c r="E13" s="22" t="e">
        <f aca="false">Polio1!F6</f>
        <v>#DIV/0!</v>
      </c>
      <c r="F13" s="22" t="e">
        <f aca="false">Polio2!F6</f>
        <v>#DIV/0!</v>
      </c>
      <c r="G13" s="22" t="e">
        <f aca="false">DPT1!F6</f>
        <v>#DIV/0!</v>
      </c>
      <c r="H13" s="22" t="e">
        <f aca="false">DPT2!F6</f>
        <v>#DIV/0!</v>
      </c>
      <c r="I13" s="22" t="e">
        <f aca="false">DPT3!F6</f>
        <v>#DIV/0!</v>
      </c>
      <c r="J13" s="22" t="e">
        <f aca="false">麻疹!F6</f>
        <v>#DIV/0!</v>
      </c>
      <c r="K13" s="22" t="e">
        <f aca="false">風疹!F6</f>
        <v>#DIV/0!</v>
      </c>
      <c r="L13" s="23" t="s">
        <v>26</v>
      </c>
      <c r="M13" s="5"/>
      <c r="N13" s="5"/>
      <c r="O13" s="5"/>
      <c r="P13" s="5"/>
    </row>
    <row r="14" customFormat="false" ht="12.75" hidden="false" customHeight="false" outlineLevel="0" collapsed="false">
      <c r="B14" s="25" t="s">
        <v>32</v>
      </c>
      <c r="C14" s="26" t="e">
        <f aca="false">C11+C13</f>
        <v>#DIV/0!</v>
      </c>
      <c r="D14" s="26" t="e">
        <f aca="false">D11+D13</f>
        <v>#DIV/0!</v>
      </c>
      <c r="E14" s="26" t="e">
        <f aca="false">E11+E13</f>
        <v>#DIV/0!</v>
      </c>
      <c r="F14" s="26" t="e">
        <f aca="false">F11+F13</f>
        <v>#DIV/0!</v>
      </c>
      <c r="G14" s="26" t="e">
        <f aca="false">G11+G13</f>
        <v>#DIV/0!</v>
      </c>
      <c r="H14" s="26" t="e">
        <f aca="false">H11+H13</f>
        <v>#DIV/0!</v>
      </c>
      <c r="I14" s="26" t="e">
        <f aca="false">I11+I13</f>
        <v>#DIV/0!</v>
      </c>
      <c r="J14" s="26" t="e">
        <f aca="false">J11+J13</f>
        <v>#DIV/0!</v>
      </c>
      <c r="K14" s="26" t="e">
        <f aca="false">K11+K13</f>
        <v>#DIV/0!</v>
      </c>
      <c r="L14" s="28" t="s">
        <v>26</v>
      </c>
      <c r="M14" s="5"/>
      <c r="N14" s="5"/>
      <c r="O14" s="5"/>
      <c r="P14" s="5"/>
    </row>
    <row r="15" customFormat="false" ht="12.75" hidden="false" customHeight="false" outlineLevel="0" collapsed="false">
      <c r="B15" s="29" t="s">
        <v>33</v>
      </c>
      <c r="C15" s="30" t="e">
        <f aca="false">C13+C12</f>
        <v>#DIV/0!</v>
      </c>
      <c r="D15" s="30" t="e">
        <f aca="false">D13+D12</f>
        <v>#DIV/0!</v>
      </c>
      <c r="E15" s="30" t="e">
        <f aca="false">E13+E12</f>
        <v>#DIV/0!</v>
      </c>
      <c r="F15" s="30" t="e">
        <f aca="false">F13+F12</f>
        <v>#DIV/0!</v>
      </c>
      <c r="G15" s="30" t="e">
        <f aca="false">G13+G12</f>
        <v>#DIV/0!</v>
      </c>
      <c r="H15" s="30" t="e">
        <f aca="false">H13+H12</f>
        <v>#DIV/0!</v>
      </c>
      <c r="I15" s="30" t="e">
        <f aca="false">I13+I12</f>
        <v>#DIV/0!</v>
      </c>
      <c r="J15" s="30" t="e">
        <f aca="false">J13+J12</f>
        <v>#DIV/0!</v>
      </c>
      <c r="K15" s="33" t="e">
        <f aca="false">K13+K12</f>
        <v>#DIV/0!</v>
      </c>
      <c r="L15" s="19" t="s">
        <v>26</v>
      </c>
      <c r="M15" s="32" t="s">
        <v>34</v>
      </c>
      <c r="N15" s="5"/>
      <c r="O15" s="5"/>
      <c r="P15" s="5" t="str">
        <f aca="false">IF(C$6=0,"（未確定）",IF(L6=C$6,"（確定）","（未確定）"))</f>
        <v>（未確定）</v>
      </c>
    </row>
    <row r="16" customFormat="false" ht="6" hidden="false" customHeight="true" outlineLevel="0" collapsed="false">
      <c r="B16" s="34"/>
      <c r="C16" s="34"/>
      <c r="D16" s="34"/>
      <c r="E16" s="34"/>
      <c r="F16" s="34"/>
      <c r="G16" s="34"/>
      <c r="H16" s="34"/>
      <c r="I16" s="34"/>
      <c r="J16" s="34"/>
      <c r="K16" s="34"/>
      <c r="L16" s="34"/>
    </row>
    <row r="17" customFormat="false" ht="12.75" hidden="false" customHeight="false" outlineLevel="0" collapsed="false">
      <c r="B17" s="35" t="s">
        <v>35</v>
      </c>
      <c r="C17" s="6"/>
      <c r="D17" s="6"/>
      <c r="E17" s="36" t="e">
        <f aca="false">Polio1!F25</f>
        <v>#DIV/0!</v>
      </c>
      <c r="F17" s="36" t="e">
        <f aca="false">Polio2!F25</f>
        <v>#DIV/0!</v>
      </c>
      <c r="G17" s="25" t="s">
        <v>36</v>
      </c>
      <c r="H17" s="6"/>
      <c r="I17" s="6"/>
      <c r="J17" s="37"/>
      <c r="K17" s="6"/>
      <c r="L17" s="28"/>
    </row>
    <row r="18" customFormat="false" ht="12.75" hidden="false" customHeight="false" outlineLevel="0" collapsed="false">
      <c r="B18" s="38" t="s">
        <v>37</v>
      </c>
      <c r="C18" s="39"/>
      <c r="D18" s="39"/>
      <c r="E18" s="33"/>
      <c r="F18" s="33"/>
      <c r="G18" s="39"/>
      <c r="H18" s="39"/>
      <c r="I18" s="39"/>
      <c r="J18" s="40" t="e">
        <f aca="false">麻疹!F22</f>
        <v>#DIV/0!</v>
      </c>
      <c r="K18" s="29" t="s">
        <v>38</v>
      </c>
      <c r="L18" s="19"/>
    </row>
    <row r="19" customFormat="false" ht="6" hidden="false" customHeight="true" outlineLevel="0" collapsed="false"/>
    <row r="20" customFormat="false" ht="13.5" hidden="false" customHeight="false" outlineLevel="0" collapsed="false">
      <c r="C20" s="41" t="s">
        <v>39</v>
      </c>
      <c r="D20" s="42"/>
      <c r="E20" s="42"/>
      <c r="F20" s="42"/>
      <c r="G20" s="42"/>
      <c r="H20" s="42"/>
      <c r="I20" s="42"/>
      <c r="J20" s="42"/>
      <c r="K20" s="43"/>
    </row>
    <row r="21" customFormat="false" ht="12.75" hidden="false" customHeight="false" outlineLevel="0" collapsed="false">
      <c r="C21" s="38" t="s">
        <v>40</v>
      </c>
      <c r="D21" s="19" t="s">
        <v>16</v>
      </c>
      <c r="E21" s="19" t="s">
        <v>17</v>
      </c>
      <c r="F21" s="19" t="s">
        <v>18</v>
      </c>
      <c r="G21" s="19" t="s">
        <v>19</v>
      </c>
      <c r="H21" s="19" t="s">
        <v>20</v>
      </c>
      <c r="I21" s="19" t="s">
        <v>21</v>
      </c>
      <c r="J21" s="44" t="s">
        <v>22</v>
      </c>
      <c r="K21" s="39"/>
      <c r="L21" s="45" t="s">
        <v>41</v>
      </c>
    </row>
    <row r="22" customFormat="false" ht="12.75" hidden="false" customHeight="false" outlineLevel="0" collapsed="false">
      <c r="C22" s="46" t="s">
        <v>42</v>
      </c>
      <c r="D22" s="47" t="e">
        <f aca="false">BCG!F8</f>
        <v>#DIV/0!</v>
      </c>
      <c r="E22" s="47" t="e">
        <f aca="false">Polio1!F8</f>
        <v>#DIV/0!</v>
      </c>
      <c r="F22" s="47" t="e">
        <f aca="false">Polio2!F8</f>
        <v>#DIV/0!</v>
      </c>
      <c r="G22" s="47" t="e">
        <f aca="false">DPT1!F8</f>
        <v>#DIV/0!</v>
      </c>
      <c r="H22" s="47" t="e">
        <f aca="false">DPT2!F8</f>
        <v>#DIV/0!</v>
      </c>
      <c r="I22" s="47" t="e">
        <f aca="false">DPT3!F8</f>
        <v>#DIV/0!</v>
      </c>
      <c r="J22" s="47" t="e">
        <f aca="false">麻疹!F8</f>
        <v>#DIV/0!</v>
      </c>
      <c r="K22" s="28" t="s">
        <v>26</v>
      </c>
      <c r="L22" s="1" t="n">
        <f aca="false">麻疹!H8</f>
        <v>0</v>
      </c>
      <c r="M22" s="1" t="str">
        <f aca="false">IF($C$6=0,"（未確定）",IF(L22=$C$6,"（確定）","（未確定）"))</f>
        <v>（未確定）</v>
      </c>
    </row>
    <row r="23" customFormat="false" ht="12.75" hidden="false" customHeight="false" outlineLevel="0" collapsed="false">
      <c r="C23" s="46" t="s">
        <v>43</v>
      </c>
      <c r="D23" s="47" t="e">
        <f aca="false">BCG!F9</f>
        <v>#DIV/0!</v>
      </c>
      <c r="E23" s="47" t="e">
        <f aca="false">Polio1!F9</f>
        <v>#DIV/0!</v>
      </c>
      <c r="F23" s="47" t="e">
        <f aca="false">Polio2!F9</f>
        <v>#DIV/0!</v>
      </c>
      <c r="G23" s="47" t="e">
        <f aca="false">DPT1!F9</f>
        <v>#DIV/0!</v>
      </c>
      <c r="H23" s="47" t="e">
        <f aca="false">DPT2!F9</f>
        <v>#DIV/0!</v>
      </c>
      <c r="I23" s="47" t="e">
        <f aca="false">DPT3!F9</f>
        <v>#DIV/0!</v>
      </c>
      <c r="J23" s="47" t="e">
        <f aca="false">麻疹!F9</f>
        <v>#DIV/0!</v>
      </c>
      <c r="K23" s="28" t="s">
        <v>26</v>
      </c>
      <c r="L23" s="1" t="n">
        <f aca="false">麻疹!H9</f>
        <v>0</v>
      </c>
      <c r="M23" s="1" t="str">
        <f aca="false">IF($C$6=0,"（未確定）",IF(L23=$C$6,"（確定）","（未確定）"))</f>
        <v>（未確定）</v>
      </c>
    </row>
    <row r="24" customFormat="false" ht="12.75" hidden="false" customHeight="false" outlineLevel="0" collapsed="false">
      <c r="C24" s="46" t="s">
        <v>44</v>
      </c>
      <c r="D24" s="47" t="e">
        <f aca="false">BCG!F10</f>
        <v>#DIV/0!</v>
      </c>
      <c r="E24" s="47" t="e">
        <f aca="false">Polio1!F10</f>
        <v>#DIV/0!</v>
      </c>
      <c r="F24" s="47" t="e">
        <f aca="false">Polio2!F10</f>
        <v>#DIV/0!</v>
      </c>
      <c r="G24" s="47" t="e">
        <f aca="false">DPT1!F10</f>
        <v>#DIV/0!</v>
      </c>
      <c r="H24" s="47" t="e">
        <f aca="false">DPT2!F10</f>
        <v>#DIV/0!</v>
      </c>
      <c r="I24" s="47" t="e">
        <f aca="false">DPT3!F10</f>
        <v>#DIV/0!</v>
      </c>
      <c r="J24" s="47" t="e">
        <f aca="false">麻疹!F10</f>
        <v>#DIV/0!</v>
      </c>
      <c r="K24" s="28" t="s">
        <v>26</v>
      </c>
      <c r="L24" s="1" t="n">
        <f aca="false">麻疹!H10</f>
        <v>0</v>
      </c>
      <c r="M24" s="1" t="str">
        <f aca="false">IF($C$6=0,"（未確定）",IF(L24=$C$6,"（確定）","（未確定）"))</f>
        <v>（未確定）</v>
      </c>
    </row>
    <row r="25" customFormat="false" ht="12.75" hidden="false" customHeight="false" outlineLevel="0" collapsed="false">
      <c r="C25" s="46" t="s">
        <v>45</v>
      </c>
      <c r="D25" s="47" t="e">
        <f aca="false">BCG!F11</f>
        <v>#DIV/0!</v>
      </c>
      <c r="E25" s="47" t="e">
        <f aca="false">Polio1!F11</f>
        <v>#DIV/0!</v>
      </c>
      <c r="F25" s="47" t="e">
        <f aca="false">Polio2!F11</f>
        <v>#DIV/0!</v>
      </c>
      <c r="G25" s="47" t="e">
        <f aca="false">DPT1!F11</f>
        <v>#DIV/0!</v>
      </c>
      <c r="H25" s="47" t="e">
        <f aca="false">DPT2!F11</f>
        <v>#DIV/0!</v>
      </c>
      <c r="I25" s="47" t="e">
        <f aca="false">DPT3!F11</f>
        <v>#DIV/0!</v>
      </c>
      <c r="J25" s="47" t="e">
        <f aca="false">麻疹!F11</f>
        <v>#DIV/0!</v>
      </c>
      <c r="K25" s="28" t="s">
        <v>26</v>
      </c>
      <c r="L25" s="1" t="n">
        <f aca="false">麻疹!H11</f>
        <v>0</v>
      </c>
      <c r="M25" s="1" t="str">
        <f aca="false">IF($C$6=0,"（未確定）",IF(L25=$C$6,"（確定）","（未確定）"))</f>
        <v>（未確定）</v>
      </c>
    </row>
    <row r="26" customFormat="false" ht="12.75" hidden="false" customHeight="false" outlineLevel="0" collapsed="false">
      <c r="C26" s="46" t="s">
        <v>46</v>
      </c>
      <c r="D26" s="47" t="e">
        <f aca="false">BCG!F12</f>
        <v>#DIV/0!</v>
      </c>
      <c r="E26" s="47" t="e">
        <f aca="false">Polio1!F12</f>
        <v>#DIV/0!</v>
      </c>
      <c r="F26" s="47" t="e">
        <f aca="false">Polio2!F12</f>
        <v>#DIV/0!</v>
      </c>
      <c r="G26" s="47" t="e">
        <f aca="false">DPT1!F12</f>
        <v>#DIV/0!</v>
      </c>
      <c r="H26" s="47" t="e">
        <f aca="false">DPT2!F12</f>
        <v>#DIV/0!</v>
      </c>
      <c r="I26" s="47" t="e">
        <f aca="false">DPT3!F12</f>
        <v>#DIV/0!</v>
      </c>
      <c r="J26" s="47" t="e">
        <f aca="false">麻疹!F12</f>
        <v>#DIV/0!</v>
      </c>
      <c r="K26" s="28" t="s">
        <v>26</v>
      </c>
      <c r="L26" s="1" t="n">
        <f aca="false">麻疹!H12</f>
        <v>0</v>
      </c>
      <c r="M26" s="1" t="str">
        <f aca="false">IF($C$6=0,"（未確定）",IF(L26=$C$6,"（確定）","（未確定）"))</f>
        <v>（未確定）</v>
      </c>
    </row>
    <row r="27" customFormat="false" ht="12.75" hidden="false" customHeight="false" outlineLevel="0" collapsed="false">
      <c r="C27" s="46" t="s">
        <v>47</v>
      </c>
      <c r="D27" s="47" t="e">
        <f aca="false">BCG!F13</f>
        <v>#DIV/0!</v>
      </c>
      <c r="E27" s="47" t="e">
        <f aca="false">Polio1!F13</f>
        <v>#DIV/0!</v>
      </c>
      <c r="F27" s="47" t="e">
        <f aca="false">Polio2!F13</f>
        <v>#DIV/0!</v>
      </c>
      <c r="G27" s="47" t="e">
        <f aca="false">DPT1!F13</f>
        <v>#DIV/0!</v>
      </c>
      <c r="H27" s="47" t="e">
        <f aca="false">DPT2!F13</f>
        <v>#DIV/0!</v>
      </c>
      <c r="I27" s="47" t="e">
        <f aca="false">DPT3!F13</f>
        <v>#DIV/0!</v>
      </c>
      <c r="J27" s="47" t="e">
        <f aca="false">麻疹!F13</f>
        <v>#DIV/0!</v>
      </c>
      <c r="K27" s="28" t="s">
        <v>26</v>
      </c>
      <c r="L27" s="1" t="n">
        <f aca="false">麻疹!H13</f>
        <v>0</v>
      </c>
      <c r="M27" s="1" t="str">
        <f aca="false">IF($C$6=0,"（未確定）",IF(L27=$C$6,"（確定）","（未確定）"))</f>
        <v>（未確定）</v>
      </c>
    </row>
    <row r="28" customFormat="false" ht="12.75" hidden="false" customHeight="false" outlineLevel="0" collapsed="false">
      <c r="C28" s="46" t="s">
        <v>48</v>
      </c>
      <c r="D28" s="47" t="e">
        <f aca="false">BCG!F14</f>
        <v>#DIV/0!</v>
      </c>
      <c r="E28" s="47" t="e">
        <f aca="false">Polio1!F14</f>
        <v>#DIV/0!</v>
      </c>
      <c r="F28" s="47" t="e">
        <f aca="false">Polio2!F14</f>
        <v>#DIV/0!</v>
      </c>
      <c r="G28" s="47" t="e">
        <f aca="false">DPT1!F14</f>
        <v>#DIV/0!</v>
      </c>
      <c r="H28" s="47" t="e">
        <f aca="false">DPT2!F14</f>
        <v>#DIV/0!</v>
      </c>
      <c r="I28" s="47" t="e">
        <f aca="false">DPT3!F14</f>
        <v>#DIV/0!</v>
      </c>
      <c r="J28" s="47" t="e">
        <f aca="false">麻疹!F14</f>
        <v>#DIV/0!</v>
      </c>
      <c r="K28" s="28" t="s">
        <v>26</v>
      </c>
      <c r="L28" s="1" t="n">
        <f aca="false">麻疹!H14</f>
        <v>0</v>
      </c>
      <c r="M28" s="1" t="str">
        <f aca="false">IF($C$6=0,"（未確定）",IF(L28=$C$6,"（確定）","（未確定）"))</f>
        <v>（未確定）</v>
      </c>
    </row>
    <row r="29" customFormat="false" ht="12.75" hidden="false" customHeight="false" outlineLevel="0" collapsed="false">
      <c r="C29" s="46" t="s">
        <v>49</v>
      </c>
      <c r="D29" s="47" t="e">
        <f aca="false">BCG!F15</f>
        <v>#DIV/0!</v>
      </c>
      <c r="E29" s="47" t="e">
        <f aca="false">Polio1!F15</f>
        <v>#DIV/0!</v>
      </c>
      <c r="F29" s="47" t="e">
        <f aca="false">Polio2!F15</f>
        <v>#DIV/0!</v>
      </c>
      <c r="G29" s="47" t="e">
        <f aca="false">DPT1!F15</f>
        <v>#DIV/0!</v>
      </c>
      <c r="H29" s="47" t="e">
        <f aca="false">DPT2!F15</f>
        <v>#DIV/0!</v>
      </c>
      <c r="I29" s="47" t="e">
        <f aca="false">DPT3!F15</f>
        <v>#DIV/0!</v>
      </c>
      <c r="J29" s="47" t="e">
        <f aca="false">麻疹!F15</f>
        <v>#DIV/0!</v>
      </c>
      <c r="K29" s="28" t="s">
        <v>26</v>
      </c>
      <c r="L29" s="1" t="n">
        <f aca="false">麻疹!H15</f>
        <v>0</v>
      </c>
      <c r="M29" s="1" t="str">
        <f aca="false">IF($C$6=0,"（未確定）",IF(L29=$C$6,"（確定）","（未確定）"))</f>
        <v>（未確定）</v>
      </c>
    </row>
    <row r="30" customFormat="false" ht="12.75" hidden="false" customHeight="false" outlineLevel="0" collapsed="false">
      <c r="C30" s="46" t="s">
        <v>50</v>
      </c>
      <c r="D30" s="47" t="e">
        <f aca="false">BCG!F16</f>
        <v>#DIV/0!</v>
      </c>
      <c r="E30" s="47" t="e">
        <f aca="false">Polio1!F16</f>
        <v>#DIV/0!</v>
      </c>
      <c r="F30" s="47" t="e">
        <f aca="false">Polio2!F16</f>
        <v>#DIV/0!</v>
      </c>
      <c r="G30" s="47" t="e">
        <f aca="false">DPT1!F16</f>
        <v>#DIV/0!</v>
      </c>
      <c r="H30" s="47" t="e">
        <f aca="false">DPT2!F16</f>
        <v>#DIV/0!</v>
      </c>
      <c r="I30" s="47" t="e">
        <f aca="false">DPT3!F16</f>
        <v>#DIV/0!</v>
      </c>
      <c r="J30" s="47" t="e">
        <f aca="false">麻疹!F16</f>
        <v>#DIV/0!</v>
      </c>
      <c r="K30" s="28" t="s">
        <v>26</v>
      </c>
      <c r="L30" s="1" t="n">
        <f aca="false">麻疹!H16</f>
        <v>0</v>
      </c>
      <c r="M30" s="1" t="str">
        <f aca="false">IF($C$6=0,"（未確定）",IF(L30=$C$6,"（確定）","（未確定）"))</f>
        <v>（未確定）</v>
      </c>
    </row>
    <row r="31" customFormat="false" ht="12.75" hidden="false" customHeight="false" outlineLevel="0" collapsed="false">
      <c r="C31" s="46" t="s">
        <v>51</v>
      </c>
      <c r="D31" s="47" t="e">
        <f aca="false">BCG!F17</f>
        <v>#DIV/0!</v>
      </c>
      <c r="E31" s="47" t="e">
        <f aca="false">Polio1!F17</f>
        <v>#DIV/0!</v>
      </c>
      <c r="F31" s="47" t="e">
        <f aca="false">Polio2!F17</f>
        <v>#DIV/0!</v>
      </c>
      <c r="G31" s="47" t="e">
        <f aca="false">DPT1!F17</f>
        <v>#DIV/0!</v>
      </c>
      <c r="H31" s="47" t="e">
        <f aca="false">DPT2!F17</f>
        <v>#DIV/0!</v>
      </c>
      <c r="I31" s="47" t="e">
        <f aca="false">DPT3!F17</f>
        <v>#DIV/0!</v>
      </c>
      <c r="J31" s="47" t="e">
        <f aca="false">麻疹!F17</f>
        <v>#DIV/0!</v>
      </c>
      <c r="K31" s="28" t="s">
        <v>26</v>
      </c>
      <c r="L31" s="1" t="n">
        <f aca="false">麻疹!H17</f>
        <v>0</v>
      </c>
      <c r="M31" s="1" t="str">
        <f aca="false">IF($C$6=0,"（未確定）",IF(L31=$C$6,"（確定）","（未確定）"))</f>
        <v>（未確定）</v>
      </c>
    </row>
    <row r="32" customFormat="false" ht="12.75" hidden="false" customHeight="false" outlineLevel="0" collapsed="false">
      <c r="C32" s="46" t="s">
        <v>52</v>
      </c>
      <c r="D32" s="47" t="e">
        <f aca="false">BCG!F18</f>
        <v>#DIV/0!</v>
      </c>
      <c r="E32" s="47" t="e">
        <f aca="false">Polio1!F18</f>
        <v>#DIV/0!</v>
      </c>
      <c r="F32" s="47" t="e">
        <f aca="false">Polio2!F18</f>
        <v>#DIV/0!</v>
      </c>
      <c r="G32" s="47" t="e">
        <f aca="false">DPT1!F18</f>
        <v>#DIV/0!</v>
      </c>
      <c r="H32" s="47" t="e">
        <f aca="false">DPT2!F18</f>
        <v>#DIV/0!</v>
      </c>
      <c r="I32" s="47" t="e">
        <f aca="false">DPT3!F18</f>
        <v>#DIV/0!</v>
      </c>
      <c r="J32" s="47" t="e">
        <f aca="false">麻疹!F18</f>
        <v>#DIV/0!</v>
      </c>
      <c r="K32" s="28" t="s">
        <v>26</v>
      </c>
      <c r="L32" s="1" t="n">
        <f aca="false">麻疹!H18</f>
        <v>0</v>
      </c>
      <c r="M32" s="1" t="str">
        <f aca="false">IF($C$6=0,"（未確定）",IF(L32=$C$6,"（確定）","（未確定）"))</f>
        <v>（未確定）</v>
      </c>
    </row>
    <row r="33" customFormat="false" ht="12.75" hidden="false" customHeight="false" outlineLevel="0" collapsed="false">
      <c r="C33" s="46" t="s">
        <v>53</v>
      </c>
      <c r="D33" s="47" t="e">
        <f aca="false">BCG!F19</f>
        <v>#DIV/0!</v>
      </c>
      <c r="E33" s="47" t="e">
        <f aca="false">Polio1!F19</f>
        <v>#DIV/0!</v>
      </c>
      <c r="F33" s="47" t="e">
        <f aca="false">Polio2!F19</f>
        <v>#DIV/0!</v>
      </c>
      <c r="G33" s="48" t="e">
        <f aca="false">DPT1!F19</f>
        <v>#DIV/0!</v>
      </c>
      <c r="H33" s="48" t="e">
        <f aca="false">DPT2!F19</f>
        <v>#DIV/0!</v>
      </c>
      <c r="I33" s="48" t="e">
        <f aca="false">DPT3!F19</f>
        <v>#DIV/0!</v>
      </c>
      <c r="J33" s="47" t="e">
        <f aca="false">麻疹!F19</f>
        <v>#DIV/0!</v>
      </c>
      <c r="K33" s="28" t="s">
        <v>26</v>
      </c>
      <c r="L33" s="1" t="n">
        <f aca="false">麻疹!H19</f>
        <v>0</v>
      </c>
      <c r="M33" s="1" t="str">
        <f aca="false">IF($C$6=0,"（未確定）",IF(L33=$C$6,"（確定）","（未確定）"))</f>
        <v>（未確定）</v>
      </c>
      <c r="N33" s="24" t="s">
        <v>27</v>
      </c>
    </row>
    <row r="34" customFormat="false" ht="12.75" hidden="false" customHeight="false" outlineLevel="0" collapsed="false">
      <c r="C34" s="46" t="s">
        <v>54</v>
      </c>
      <c r="D34" s="47" t="e">
        <f aca="false">BCG!F20</f>
        <v>#DIV/0!</v>
      </c>
      <c r="E34" s="47" t="e">
        <f aca="false">Polio1!F20</f>
        <v>#DIV/0!</v>
      </c>
      <c r="F34" s="47" t="e">
        <f aca="false">Polio2!F20</f>
        <v>#DIV/0!</v>
      </c>
      <c r="G34" s="47" t="e">
        <f aca="false">DPT1!F20</f>
        <v>#DIV/0!</v>
      </c>
      <c r="H34" s="47" t="e">
        <f aca="false">DPT2!F20</f>
        <v>#DIV/0!</v>
      </c>
      <c r="I34" s="47" t="e">
        <f aca="false">DPT3!F20</f>
        <v>#DIV/0!</v>
      </c>
      <c r="J34" s="47" t="e">
        <f aca="false">麻疹!F20</f>
        <v>#DIV/0!</v>
      </c>
      <c r="K34" s="28" t="s">
        <v>26</v>
      </c>
      <c r="L34" s="1" t="n">
        <f aca="false">麻疹!H20</f>
        <v>0</v>
      </c>
      <c r="M34" s="1" t="str">
        <f aca="false">IF($C$6=0,"（未確定）",IF(L34=$C$6,"（確定）","（未確定）"))</f>
        <v>（未確定）</v>
      </c>
    </row>
    <row r="35" customFormat="false" ht="12.75" hidden="false" customHeight="false" outlineLevel="0" collapsed="false">
      <c r="C35" s="46" t="s">
        <v>55</v>
      </c>
      <c r="D35" s="47" t="e">
        <f aca="false">BCG!F21</f>
        <v>#DIV/0!</v>
      </c>
      <c r="E35" s="47" t="e">
        <f aca="false">Polio1!F21</f>
        <v>#DIV/0!</v>
      </c>
      <c r="F35" s="47" t="e">
        <f aca="false">Polio2!F21</f>
        <v>#DIV/0!</v>
      </c>
      <c r="G35" s="47" t="e">
        <f aca="false">DPT1!F21</f>
        <v>#DIV/0!</v>
      </c>
      <c r="H35" s="47" t="e">
        <f aca="false">DPT2!F21</f>
        <v>#DIV/0!</v>
      </c>
      <c r="I35" s="47" t="e">
        <f aca="false">DPT3!F21</f>
        <v>#DIV/0!</v>
      </c>
      <c r="J35" s="47" t="e">
        <f aca="false">麻疹!F21</f>
        <v>#DIV/0!</v>
      </c>
      <c r="K35" s="28" t="s">
        <v>26</v>
      </c>
      <c r="L35" s="1" t="n">
        <f aca="false">麻疹!H21</f>
        <v>0</v>
      </c>
      <c r="M35" s="1" t="str">
        <f aca="false">IF($C$6=0,"（未確定）",IF(L35=$C$6,"（確定）","（未確定）"))</f>
        <v>（未確定）</v>
      </c>
    </row>
    <row r="36" customFormat="false" ht="12.75" hidden="false" customHeight="false" outlineLevel="0" collapsed="false">
      <c r="C36" s="46" t="s">
        <v>56</v>
      </c>
      <c r="D36" s="47" t="e">
        <f aca="false">BCG!F22</f>
        <v>#DIV/0!</v>
      </c>
      <c r="E36" s="47" t="e">
        <f aca="false">Polio1!F22</f>
        <v>#DIV/0!</v>
      </c>
      <c r="F36" s="47" t="e">
        <f aca="false">Polio2!F22</f>
        <v>#DIV/0!</v>
      </c>
      <c r="G36" s="47" t="e">
        <f aca="false">DPT1!F22</f>
        <v>#DIV/0!</v>
      </c>
      <c r="H36" s="47" t="e">
        <f aca="false">DPT2!F22</f>
        <v>#DIV/0!</v>
      </c>
      <c r="I36" s="47" t="e">
        <f aca="false">DPT3!F22</f>
        <v>#DIV/0!</v>
      </c>
      <c r="J36" s="48" t="e">
        <f aca="false">麻疹!F22</f>
        <v>#DIV/0!</v>
      </c>
      <c r="K36" s="28" t="s">
        <v>26</v>
      </c>
      <c r="L36" s="1" t="n">
        <f aca="false">麻疹!H22</f>
        <v>0</v>
      </c>
      <c r="M36" s="1" t="str">
        <f aca="false">IF($C$6=0,"（未確定）",IF(L36=$C$6,"（確定）","（未確定）"))</f>
        <v>（未確定）</v>
      </c>
      <c r="N36" s="49" t="s">
        <v>57</v>
      </c>
    </row>
    <row r="37" customFormat="false" ht="12.75" hidden="false" customHeight="false" outlineLevel="0" collapsed="false">
      <c r="C37" s="46" t="s">
        <v>58</v>
      </c>
      <c r="D37" s="47" t="e">
        <f aca="false">BCG!F23</f>
        <v>#DIV/0!</v>
      </c>
      <c r="E37" s="47" t="e">
        <f aca="false">Polio1!F23</f>
        <v>#DIV/0!</v>
      </c>
      <c r="F37" s="47" t="e">
        <f aca="false">Polio2!F23</f>
        <v>#DIV/0!</v>
      </c>
      <c r="G37" s="47" t="e">
        <f aca="false">DPT1!F23</f>
        <v>#DIV/0!</v>
      </c>
      <c r="H37" s="47" t="e">
        <f aca="false">DPT2!F23</f>
        <v>#DIV/0!</v>
      </c>
      <c r="I37" s="47" t="e">
        <f aca="false">DPT3!F23</f>
        <v>#DIV/0!</v>
      </c>
      <c r="J37" s="47" t="e">
        <f aca="false">麻疹!F23</f>
        <v>#DIV/0!</v>
      </c>
      <c r="K37" s="28" t="s">
        <v>26</v>
      </c>
      <c r="L37" s="1" t="n">
        <f aca="false">麻疹!H23</f>
        <v>0</v>
      </c>
      <c r="M37" s="1" t="str">
        <f aca="false">IF($C$6=0,"（未確定）",IF(L37=$C$6,"（確定）","（未確定）"))</f>
        <v>（未確定）</v>
      </c>
    </row>
    <row r="38" customFormat="false" ht="12.75" hidden="false" customHeight="false" outlineLevel="0" collapsed="false">
      <c r="C38" s="46" t="s">
        <v>59</v>
      </c>
      <c r="D38" s="47" t="e">
        <f aca="false">BCG!F24</f>
        <v>#DIV/0!</v>
      </c>
      <c r="E38" s="47" t="e">
        <f aca="false">Polio1!F24</f>
        <v>#DIV/0!</v>
      </c>
      <c r="F38" s="47" t="e">
        <f aca="false">Polio2!F24</f>
        <v>#DIV/0!</v>
      </c>
      <c r="G38" s="47" t="e">
        <f aca="false">DPT1!F24</f>
        <v>#DIV/0!</v>
      </c>
      <c r="H38" s="47" t="e">
        <f aca="false">DPT2!F24</f>
        <v>#DIV/0!</v>
      </c>
      <c r="I38" s="47" t="e">
        <f aca="false">DPT3!F24</f>
        <v>#DIV/0!</v>
      </c>
      <c r="J38" s="47" t="e">
        <f aca="false">麻疹!F24</f>
        <v>#DIV/0!</v>
      </c>
      <c r="K38" s="28" t="s">
        <v>26</v>
      </c>
      <c r="L38" s="1" t="n">
        <f aca="false">麻疹!H24</f>
        <v>0</v>
      </c>
      <c r="M38" s="1" t="str">
        <f aca="false">IF($C$6=0,"（未確定）",IF(L38=$C$6,"（確定）","（未確定）"))</f>
        <v>（未確定）</v>
      </c>
    </row>
    <row r="39" customFormat="false" ht="12.75" hidden="false" customHeight="false" outlineLevel="0" collapsed="false">
      <c r="C39" s="46" t="s">
        <v>60</v>
      </c>
      <c r="D39" s="47" t="e">
        <f aca="false">BCG!F25</f>
        <v>#DIV/0!</v>
      </c>
      <c r="E39" s="48" t="e">
        <f aca="false">Polio1!F25</f>
        <v>#DIV/0!</v>
      </c>
      <c r="F39" s="48" t="e">
        <f aca="false">Polio2!F25</f>
        <v>#DIV/0!</v>
      </c>
      <c r="G39" s="47" t="e">
        <f aca="false">DPT1!F25</f>
        <v>#DIV/0!</v>
      </c>
      <c r="H39" s="47" t="e">
        <f aca="false">DPT2!F25</f>
        <v>#DIV/0!</v>
      </c>
      <c r="I39" s="47" t="e">
        <f aca="false">DPT3!F25</f>
        <v>#DIV/0!</v>
      </c>
      <c r="J39" s="47" t="e">
        <f aca="false">麻疹!F25</f>
        <v>#DIV/0!</v>
      </c>
      <c r="K39" s="28" t="s">
        <v>26</v>
      </c>
      <c r="L39" s="1" t="n">
        <f aca="false">麻疹!H25</f>
        <v>0</v>
      </c>
      <c r="M39" s="1" t="str">
        <f aca="false">IF($C$6=0,"（未確定）",IF(L39=$C$6,"（確定）","（未確定）"))</f>
        <v>（未確定）</v>
      </c>
      <c r="N39" s="49" t="s">
        <v>61</v>
      </c>
    </row>
    <row r="40" customFormat="false" ht="12.75" hidden="false" customHeight="false" outlineLevel="0" collapsed="false">
      <c r="C40" s="46" t="s">
        <v>62</v>
      </c>
      <c r="D40" s="47" t="e">
        <f aca="false">BCG!F26</f>
        <v>#DIV/0!</v>
      </c>
      <c r="E40" s="47" t="e">
        <f aca="false">Polio1!F26</f>
        <v>#DIV/0!</v>
      </c>
      <c r="F40" s="47" t="e">
        <f aca="false">Polio2!F26</f>
        <v>#DIV/0!</v>
      </c>
      <c r="G40" s="47" t="e">
        <f aca="false">DPT1!F26</f>
        <v>#DIV/0!</v>
      </c>
      <c r="H40" s="47" t="e">
        <f aca="false">DPT2!F26</f>
        <v>#DIV/0!</v>
      </c>
      <c r="I40" s="47" t="e">
        <f aca="false">DPT3!F26</f>
        <v>#DIV/0!</v>
      </c>
      <c r="J40" s="47" t="e">
        <f aca="false">麻疹!F26</f>
        <v>#DIV/0!</v>
      </c>
      <c r="K40" s="28" t="s">
        <v>26</v>
      </c>
      <c r="L40" s="1" t="n">
        <f aca="false">麻疹!H26</f>
        <v>0</v>
      </c>
      <c r="M40" s="1" t="str">
        <f aca="false">IF($C$6=0,"（未確定）",IF(L40=$C$6,"（確定）","（未確定）"))</f>
        <v>（未確定）</v>
      </c>
    </row>
    <row r="41" customFormat="false" ht="12.75" hidden="false" customHeight="false" outlineLevel="0" collapsed="false">
      <c r="C41" s="46" t="s">
        <v>63</v>
      </c>
      <c r="D41" s="47" t="e">
        <f aca="false">BCG!F27</f>
        <v>#DIV/0!</v>
      </c>
      <c r="E41" s="47" t="e">
        <f aca="false">Polio1!F27</f>
        <v>#DIV/0!</v>
      </c>
      <c r="F41" s="47" t="e">
        <f aca="false">Polio2!F27</f>
        <v>#DIV/0!</v>
      </c>
      <c r="G41" s="47" t="e">
        <f aca="false">DPT1!F27</f>
        <v>#DIV/0!</v>
      </c>
      <c r="H41" s="47" t="e">
        <f aca="false">DPT2!F27</f>
        <v>#DIV/0!</v>
      </c>
      <c r="I41" s="47" t="e">
        <f aca="false">DPT3!F27</f>
        <v>#DIV/0!</v>
      </c>
      <c r="J41" s="47" t="e">
        <f aca="false">麻疹!F27</f>
        <v>#DIV/0!</v>
      </c>
      <c r="K41" s="28" t="s">
        <v>26</v>
      </c>
      <c r="L41" s="1" t="n">
        <f aca="false">麻疹!H27</f>
        <v>0</v>
      </c>
      <c r="M41" s="1" t="str">
        <f aca="false">IF($C$6=0,"（未確定）",IF(L41=$C$6,"（確定）","（未確定）"))</f>
        <v>（未確定）</v>
      </c>
    </row>
    <row r="42" customFormat="false" ht="12.75" hidden="false" customHeight="false" outlineLevel="0" collapsed="false">
      <c r="C42" s="46" t="s">
        <v>64</v>
      </c>
      <c r="D42" s="47" t="e">
        <f aca="false">BCG!F28</f>
        <v>#DIV/0!</v>
      </c>
      <c r="E42" s="47" t="e">
        <f aca="false">Polio1!F28</f>
        <v>#DIV/0!</v>
      </c>
      <c r="F42" s="47" t="e">
        <f aca="false">Polio2!F28</f>
        <v>#DIV/0!</v>
      </c>
      <c r="G42" s="47" t="e">
        <f aca="false">DPT1!F28</f>
        <v>#DIV/0!</v>
      </c>
      <c r="H42" s="47" t="e">
        <f aca="false">DPT2!F28</f>
        <v>#DIV/0!</v>
      </c>
      <c r="I42" s="47" t="e">
        <f aca="false">DPT3!F28</f>
        <v>#DIV/0!</v>
      </c>
      <c r="J42" s="47" t="e">
        <f aca="false">麻疹!F28</f>
        <v>#DIV/0!</v>
      </c>
      <c r="K42" s="28" t="s">
        <v>26</v>
      </c>
      <c r="L42" s="1" t="n">
        <f aca="false">麻疹!H28</f>
        <v>0</v>
      </c>
      <c r="M42" s="1" t="str">
        <f aca="false">IF($C$6=0,"（未確定）",IF(L42=$C$6,"（確定）","（未確定）"))</f>
        <v>（未確定）</v>
      </c>
    </row>
    <row r="43" customFormat="false" ht="12.75" hidden="false" customHeight="false" outlineLevel="0" collapsed="false">
      <c r="C43" s="46" t="s">
        <v>65</v>
      </c>
      <c r="D43" s="47" t="e">
        <f aca="false">BCG!F29</f>
        <v>#DIV/0!</v>
      </c>
      <c r="E43" s="47" t="e">
        <f aca="false">Polio1!F29</f>
        <v>#DIV/0!</v>
      </c>
      <c r="F43" s="47" t="e">
        <f aca="false">Polio2!F29</f>
        <v>#DIV/0!</v>
      </c>
      <c r="G43" s="47" t="e">
        <f aca="false">DPT1!F29</f>
        <v>#DIV/0!</v>
      </c>
      <c r="H43" s="47" t="e">
        <f aca="false">DPT2!F29</f>
        <v>#DIV/0!</v>
      </c>
      <c r="I43" s="47" t="e">
        <f aca="false">DPT3!F29</f>
        <v>#DIV/0!</v>
      </c>
      <c r="J43" s="47" t="e">
        <f aca="false">麻疹!F29</f>
        <v>#DIV/0!</v>
      </c>
      <c r="K43" s="28" t="s">
        <v>26</v>
      </c>
      <c r="L43" s="1" t="n">
        <f aca="false">麻疹!H29</f>
        <v>0</v>
      </c>
      <c r="M43" s="1" t="str">
        <f aca="false">IF($C$6=0,"（未確定）",IF(L43=$C$6,"（確定）","（未確定）"))</f>
        <v>（未確定）</v>
      </c>
    </row>
    <row r="44" customFormat="false" ht="12.75" hidden="false" customHeight="false" outlineLevel="0" collapsed="false">
      <c r="C44" s="46" t="s">
        <v>66</v>
      </c>
      <c r="D44" s="47" t="e">
        <f aca="false">BCG!F30</f>
        <v>#DIV/0!</v>
      </c>
      <c r="E44" s="47" t="e">
        <f aca="false">Polio1!F30</f>
        <v>#DIV/0!</v>
      </c>
      <c r="F44" s="47" t="e">
        <f aca="false">Polio2!F30</f>
        <v>#DIV/0!</v>
      </c>
      <c r="G44" s="47" t="e">
        <f aca="false">DPT1!F30</f>
        <v>#DIV/0!</v>
      </c>
      <c r="H44" s="47" t="e">
        <f aca="false">DPT2!F30</f>
        <v>#DIV/0!</v>
      </c>
      <c r="I44" s="47" t="e">
        <f aca="false">DPT3!F30</f>
        <v>#DIV/0!</v>
      </c>
      <c r="J44" s="47" t="e">
        <f aca="false">麻疹!F30</f>
        <v>#DIV/0!</v>
      </c>
      <c r="K44" s="28" t="s">
        <v>26</v>
      </c>
      <c r="L44" s="1" t="n">
        <f aca="false">麻疹!H30</f>
        <v>0</v>
      </c>
      <c r="M44" s="1" t="str">
        <f aca="false">IF($C$6=0,"（未確定）",IF(L44=$C$6,"（確定）","（未確定）"))</f>
        <v>（未確定）</v>
      </c>
    </row>
    <row r="45" customFormat="false" ht="12.75" hidden="false" customHeight="false" outlineLevel="0" collapsed="false">
      <c r="C45" s="50" t="s">
        <v>67</v>
      </c>
      <c r="D45" s="51" t="e">
        <f aca="false">BCG!F31</f>
        <v>#DIV/0!</v>
      </c>
      <c r="E45" s="51" t="e">
        <f aca="false">Polio1!F31</f>
        <v>#DIV/0!</v>
      </c>
      <c r="F45" s="51" t="e">
        <f aca="false">Polio2!F31</f>
        <v>#DIV/0!</v>
      </c>
      <c r="G45" s="51" t="e">
        <f aca="false">DPT1!F31</f>
        <v>#DIV/0!</v>
      </c>
      <c r="H45" s="51" t="e">
        <f aca="false">DPT2!F31</f>
        <v>#DIV/0!</v>
      </c>
      <c r="I45" s="51" t="e">
        <f aca="false">DPT3!F31</f>
        <v>#DIV/0!</v>
      </c>
      <c r="J45" s="52" t="e">
        <f aca="false">麻疹!F31</f>
        <v>#DIV/0!</v>
      </c>
      <c r="K45" s="19" t="s">
        <v>26</v>
      </c>
      <c r="L45" s="1" t="n">
        <f aca="false">麻疹!H31</f>
        <v>0</v>
      </c>
      <c r="M45" s="1" t="str">
        <f aca="false">IF($C$6=0,"（未確定）",IF(L45=$C$6,"（確定）","（未確定）"))</f>
        <v>（未確定）</v>
      </c>
      <c r="N45" s="32" t="s">
        <v>30</v>
      </c>
    </row>
    <row r="46" customFormat="false" ht="6.75" hidden="false" customHeight="true" outlineLevel="0" collapsed="false"/>
    <row r="47" customFormat="false" ht="12.75" hidden="false" customHeight="false" outlineLevel="0" collapsed="false">
      <c r="B47" s="53" t="s">
        <v>68</v>
      </c>
    </row>
    <row r="48" customFormat="false" ht="12.75" hidden="false" customHeight="false" outlineLevel="0" collapsed="false">
      <c r="B48" s="53" t="s">
        <v>69</v>
      </c>
    </row>
    <row r="49" customFormat="false" ht="12.75" hidden="false" customHeight="false" outlineLevel="0" collapsed="false">
      <c r="B49" s="54" t="s">
        <v>70</v>
      </c>
    </row>
  </sheetData>
  <sheetProtection sheet="true" scenarios="true"/>
  <printOptions headings="false" gridLines="false" gridLinesSet="true" horizontalCentered="false" verticalCentered="false"/>
  <pageMargins left="0.490277777777778" right="0.2" top="0.27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Q2="","",DATEDIF(入力!I2,入力!Q2,"y"))</f>
        <v/>
      </c>
      <c r="B2" s="87" t="str">
        <f aca="false">IF(入力!D2=3,A2,"")</f>
        <v/>
      </c>
      <c r="J2" s="0" t="str">
        <f aca="false">IF(入力!Q2="","",DATEDIF(入力!I2,入力!Q2,"m"))</f>
        <v/>
      </c>
      <c r="K2" s="0" t="str">
        <f aca="false">IF(入力!D2=3,J2,"")</f>
        <v/>
      </c>
    </row>
    <row r="3" customFormat="false" ht="15" hidden="false" customHeight="false" outlineLevel="0" collapsed="false">
      <c r="A3" s="87" t="str">
        <f aca="false">IF(入力!Q3="","",DATEDIF(入力!I3,入力!Q3,"y"))</f>
        <v/>
      </c>
      <c r="B3" s="87" t="str">
        <f aca="false">IF(入力!D3=3,A3,"")</f>
        <v/>
      </c>
      <c r="D3" s="74" t="s">
        <v>109</v>
      </c>
      <c r="F3" s="93" t="s">
        <v>110</v>
      </c>
      <c r="J3" s="0" t="str">
        <f aca="false">IF(入力!Q3="","",DATEDIF(入力!I3,入力!Q3,"m"))</f>
        <v/>
      </c>
      <c r="K3" s="0" t="str">
        <f aca="false">IF(入力!D3=3,J3,"")</f>
        <v/>
      </c>
    </row>
    <row r="4" customFormat="false" ht="15" hidden="false" customHeight="false" outlineLevel="0" collapsed="false">
      <c r="A4" s="87" t="str">
        <f aca="false">IF(入力!Q4="","",DATEDIF(入力!I4,入力!Q4,"y"))</f>
        <v/>
      </c>
      <c r="B4" s="87" t="str">
        <f aca="false">IF(入力!D4=3,A4,"")</f>
        <v/>
      </c>
      <c r="D4" s="74" t="s">
        <v>111</v>
      </c>
      <c r="E4" s="87" t="n">
        <f aca="false">COUNTIF(B:B,0)</f>
        <v>0</v>
      </c>
      <c r="F4" s="94" t="e">
        <f aca="false">E4/入力!B$21*100</f>
        <v>#DIV/0!</v>
      </c>
      <c r="G4" s="88" t="s">
        <v>26</v>
      </c>
      <c r="J4" s="0" t="str">
        <f aca="false">IF(入力!Q4="","",DATEDIF(入力!I4,入力!Q4,"m"))</f>
        <v/>
      </c>
      <c r="K4" s="0" t="str">
        <f aca="false">IF(入力!D4=3,J4,"")</f>
        <v/>
      </c>
    </row>
    <row r="5" customFormat="false" ht="15" hidden="false" customHeight="false" outlineLevel="0" collapsed="false">
      <c r="A5" s="87" t="str">
        <f aca="false">IF(入力!Q5="","",DATEDIF(入力!I5,入力!Q5,"y"))</f>
        <v/>
      </c>
      <c r="B5" s="87" t="str">
        <f aca="false">IF(入力!D5=3,A5,"")</f>
        <v/>
      </c>
      <c r="D5" s="74" t="s">
        <v>112</v>
      </c>
      <c r="E5" s="87" t="n">
        <f aca="false">COUNTIF(B:B,1)</f>
        <v>0</v>
      </c>
      <c r="F5" s="94" t="e">
        <f aca="false">E5/入力!B$21*100</f>
        <v>#DIV/0!</v>
      </c>
      <c r="G5" s="88" t="s">
        <v>26</v>
      </c>
      <c r="J5" s="0" t="str">
        <f aca="false">IF(入力!Q5="","",DATEDIF(入力!I5,入力!Q5,"m"))</f>
        <v/>
      </c>
      <c r="K5" s="0" t="str">
        <f aca="false">IF(入力!D5=3,J5,"")</f>
        <v/>
      </c>
    </row>
    <row r="6" customFormat="false" ht="15" hidden="false" customHeight="false" outlineLevel="0" collapsed="false">
      <c r="A6" s="87" t="str">
        <f aca="false">IF(入力!Q6="","",DATEDIF(入力!I6,入力!Q6,"y"))</f>
        <v/>
      </c>
      <c r="B6" s="87" t="str">
        <f aca="false">IF(入力!D6=3,A6,"")</f>
        <v/>
      </c>
      <c r="D6" s="74" t="s">
        <v>113</v>
      </c>
      <c r="E6" s="87" t="n">
        <f aca="false">COUNTIF(B:B,2)</f>
        <v>0</v>
      </c>
      <c r="F6" s="94" t="e">
        <f aca="false">E6/入力!B$21*100</f>
        <v>#DIV/0!</v>
      </c>
      <c r="G6" s="88" t="s">
        <v>26</v>
      </c>
      <c r="H6" s="95" t="s">
        <v>116</v>
      </c>
      <c r="J6" s="0" t="str">
        <f aca="false">IF(入力!Q6="","",DATEDIF(入力!I6,入力!Q6,"m"))</f>
        <v/>
      </c>
      <c r="K6" s="0" t="str">
        <f aca="false">IF(入力!D6=3,J6,"")</f>
        <v/>
      </c>
    </row>
    <row r="7" customFormat="false" ht="15" hidden="false" customHeight="false" outlineLevel="0" collapsed="false">
      <c r="A7" s="87" t="str">
        <f aca="false">IF(入力!Q7="","",DATEDIF(入力!I7,入力!Q7,"y"))</f>
        <v/>
      </c>
      <c r="B7" s="87" t="str">
        <f aca="false">IF(入力!D7=3,A7,"")</f>
        <v/>
      </c>
      <c r="H7" s="95" t="s">
        <v>117</v>
      </c>
      <c r="J7" s="0" t="str">
        <f aca="false">IF(入力!Q7="","",DATEDIF(入力!I7,入力!Q7,"m"))</f>
        <v/>
      </c>
      <c r="K7" s="0" t="str">
        <f aca="false">IF(入力!D7=3,J7,"")</f>
        <v/>
      </c>
    </row>
    <row r="8" customFormat="false" ht="15" hidden="false" customHeight="false" outlineLevel="0" collapsed="false">
      <c r="A8" s="87" t="str">
        <f aca="false">IF(入力!Q8="","",DATEDIF(入力!I8,入力!Q8,"y"))</f>
        <v/>
      </c>
      <c r="B8" s="87" t="str">
        <f aca="false">IF(入力!D8=3,A8,"")</f>
        <v/>
      </c>
      <c r="D8" s="73" t="s">
        <v>118</v>
      </c>
      <c r="E8" s="87" t="n">
        <f aca="false">COUNTIF(K:K,"&lt;1")</f>
        <v>0</v>
      </c>
      <c r="F8" s="94" t="e">
        <f aca="false">E8/入力!B$21*100</f>
        <v>#DIV/0!</v>
      </c>
      <c r="G8" s="88" t="s">
        <v>26</v>
      </c>
      <c r="H8" s="0" t="n">
        <f aca="false">COUNTIF(入力!F:F,"&gt;0")</f>
        <v>0</v>
      </c>
      <c r="J8" s="0" t="str">
        <f aca="false">IF(入力!Q8="","",DATEDIF(入力!I8,入力!Q8,"m"))</f>
        <v/>
      </c>
      <c r="K8" s="0" t="str">
        <f aca="false">IF(入力!D8=3,J8,"")</f>
        <v/>
      </c>
    </row>
    <row r="9" customFormat="false" ht="15" hidden="false" customHeight="false" outlineLevel="0" collapsed="false">
      <c r="A9" s="87" t="str">
        <f aca="false">IF(入力!Q9="","",DATEDIF(入力!I9,入力!Q9,"y"))</f>
        <v/>
      </c>
      <c r="B9" s="87" t="str">
        <f aca="false">IF(入力!D9=3,A9,"")</f>
        <v/>
      </c>
      <c r="D9" s="73" t="s">
        <v>119</v>
      </c>
      <c r="E9" s="87" t="n">
        <f aca="false">COUNTIF(K:K,"&lt;2")</f>
        <v>0</v>
      </c>
      <c r="F9" s="94" t="e">
        <f aca="false">E9/入力!B$21*100</f>
        <v>#DIV/0!</v>
      </c>
      <c r="G9" s="88" t="s">
        <v>26</v>
      </c>
      <c r="H9" s="0" t="n">
        <f aca="false">COUNTIF(入力!F:F,"&gt;1")</f>
        <v>0</v>
      </c>
      <c r="J9" s="0" t="str">
        <f aca="false">IF(入力!Q9="","",DATEDIF(入力!I9,入力!Q9,"m"))</f>
        <v/>
      </c>
      <c r="K9" s="0" t="str">
        <f aca="false">IF(入力!D9=3,J9,"")</f>
        <v/>
      </c>
    </row>
    <row r="10" customFormat="false" ht="15" hidden="false" customHeight="false" outlineLevel="0" collapsed="false">
      <c r="A10" s="87" t="str">
        <f aca="false">IF(入力!Q10="","",DATEDIF(入力!I10,入力!Q10,"y"))</f>
        <v/>
      </c>
      <c r="B10" s="87" t="str">
        <f aca="false">IF(入力!D10=3,A10,"")</f>
        <v/>
      </c>
      <c r="D10" s="73" t="s">
        <v>120</v>
      </c>
      <c r="E10" s="87" t="n">
        <f aca="false">COUNTIF(K:K,"&lt;3")</f>
        <v>0</v>
      </c>
      <c r="F10" s="94" t="e">
        <f aca="false">E10/入力!B$21*100</f>
        <v>#DIV/0!</v>
      </c>
      <c r="G10" s="88" t="s">
        <v>26</v>
      </c>
      <c r="H10" s="0" t="n">
        <f aca="false">COUNTIF(入力!F:F,"&gt;2")</f>
        <v>0</v>
      </c>
      <c r="J10" s="0" t="str">
        <f aca="false">IF(入力!Q10="","",DATEDIF(入力!I10,入力!Q10,"m"))</f>
        <v/>
      </c>
      <c r="K10" s="0" t="str">
        <f aca="false">IF(入力!D10=3,J10,"")</f>
        <v/>
      </c>
    </row>
    <row r="11" customFormat="false" ht="15" hidden="false" customHeight="false" outlineLevel="0" collapsed="false">
      <c r="A11" s="87" t="str">
        <f aca="false">IF(入力!Q11="","",DATEDIF(入力!I11,入力!Q11,"y"))</f>
        <v/>
      </c>
      <c r="B11" s="87" t="str">
        <f aca="false">IF(入力!D11=3,A11,"")</f>
        <v/>
      </c>
      <c r="D11" s="73" t="s">
        <v>121</v>
      </c>
      <c r="E11" s="87" t="n">
        <f aca="false">COUNTIF(K:K,"&lt;4")</f>
        <v>0</v>
      </c>
      <c r="F11" s="94" t="e">
        <f aca="false">E11/入力!B$21*100</f>
        <v>#DIV/0!</v>
      </c>
      <c r="G11" s="88" t="s">
        <v>26</v>
      </c>
      <c r="H11" s="0" t="n">
        <f aca="false">COUNTIF(入力!F:F,"&gt;3")</f>
        <v>0</v>
      </c>
      <c r="J11" s="0" t="str">
        <f aca="false">IF(入力!Q11="","",DATEDIF(入力!I11,入力!Q11,"m"))</f>
        <v/>
      </c>
      <c r="K11" s="0" t="str">
        <f aca="false">IF(入力!D11=3,J11,"")</f>
        <v/>
      </c>
    </row>
    <row r="12" customFormat="false" ht="15" hidden="false" customHeight="false" outlineLevel="0" collapsed="false">
      <c r="A12" s="87" t="str">
        <f aca="false">IF(入力!Q12="","",DATEDIF(入力!I12,入力!Q12,"y"))</f>
        <v/>
      </c>
      <c r="B12" s="87" t="str">
        <f aca="false">IF(入力!D12=3,A12,"")</f>
        <v/>
      </c>
      <c r="D12" s="73" t="s">
        <v>122</v>
      </c>
      <c r="E12" s="87" t="n">
        <f aca="false">COUNTIF(K:K,"&lt;5")</f>
        <v>0</v>
      </c>
      <c r="F12" s="94" t="e">
        <f aca="false">E12/入力!B$21*100</f>
        <v>#DIV/0!</v>
      </c>
      <c r="G12" s="88" t="s">
        <v>26</v>
      </c>
      <c r="H12" s="0" t="n">
        <f aca="false">COUNTIF(入力!F:F,"&gt;4")</f>
        <v>0</v>
      </c>
      <c r="J12" s="0" t="str">
        <f aca="false">IF(入力!Q12="","",DATEDIF(入力!I12,入力!Q12,"m"))</f>
        <v/>
      </c>
      <c r="K12" s="0" t="str">
        <f aca="false">IF(入力!D12=3,J12,"")</f>
        <v/>
      </c>
    </row>
    <row r="13" customFormat="false" ht="15" hidden="false" customHeight="false" outlineLevel="0" collapsed="false">
      <c r="A13" s="87" t="str">
        <f aca="false">IF(入力!Q13="","",DATEDIF(入力!I13,入力!Q13,"y"))</f>
        <v/>
      </c>
      <c r="B13" s="87" t="str">
        <f aca="false">IF(入力!D13=3,A13,"")</f>
        <v/>
      </c>
      <c r="D13" s="73" t="s">
        <v>123</v>
      </c>
      <c r="E13" s="87" t="n">
        <f aca="false">COUNTIF(K:K,"&lt;6")</f>
        <v>0</v>
      </c>
      <c r="F13" s="94" t="e">
        <f aca="false">E13/入力!B$21*100</f>
        <v>#DIV/0!</v>
      </c>
      <c r="G13" s="88" t="s">
        <v>26</v>
      </c>
      <c r="H13" s="0" t="n">
        <f aca="false">COUNTIF(入力!F:F,"&gt;5")</f>
        <v>0</v>
      </c>
      <c r="J13" s="0" t="str">
        <f aca="false">IF(入力!Q13="","",DATEDIF(入力!I13,入力!Q13,"m"))</f>
        <v/>
      </c>
      <c r="K13" s="0" t="str">
        <f aca="false">IF(入力!D13=3,J13,"")</f>
        <v/>
      </c>
    </row>
    <row r="14" customFormat="false" ht="15" hidden="false" customHeight="false" outlineLevel="0" collapsed="false">
      <c r="A14" s="87" t="str">
        <f aca="false">IF(入力!Q14="","",DATEDIF(入力!I14,入力!Q14,"y"))</f>
        <v/>
      </c>
      <c r="B14" s="87" t="str">
        <f aca="false">IF(入力!D14=3,A14,"")</f>
        <v/>
      </c>
      <c r="D14" s="73" t="s">
        <v>124</v>
      </c>
      <c r="E14" s="87" t="n">
        <f aca="false">COUNTIF(K:K,"&lt;7")</f>
        <v>0</v>
      </c>
      <c r="F14" s="94" t="e">
        <f aca="false">E14/入力!B$21*100</f>
        <v>#DIV/0!</v>
      </c>
      <c r="G14" s="88" t="s">
        <v>26</v>
      </c>
      <c r="H14" s="0" t="n">
        <f aca="false">COUNTIF(入力!F:F,"&gt;6")</f>
        <v>0</v>
      </c>
      <c r="J14" s="0" t="str">
        <f aca="false">IF(入力!Q14="","",DATEDIF(入力!I14,入力!Q14,"m"))</f>
        <v/>
      </c>
      <c r="K14" s="0" t="str">
        <f aca="false">IF(入力!D14=3,J14,"")</f>
        <v/>
      </c>
    </row>
    <row r="15" customFormat="false" ht="15" hidden="false" customHeight="false" outlineLevel="0" collapsed="false">
      <c r="A15" s="87" t="str">
        <f aca="false">IF(入力!Q15="","",DATEDIF(入力!I15,入力!Q15,"y"))</f>
        <v/>
      </c>
      <c r="B15" s="87" t="str">
        <f aca="false">IF(入力!D15=3,A15,"")</f>
        <v/>
      </c>
      <c r="D15" s="73" t="s">
        <v>125</v>
      </c>
      <c r="E15" s="87" t="n">
        <f aca="false">COUNTIF(K:K,"&lt;8")</f>
        <v>0</v>
      </c>
      <c r="F15" s="94" t="e">
        <f aca="false">E15/入力!B$21*100</f>
        <v>#DIV/0!</v>
      </c>
      <c r="G15" s="88" t="s">
        <v>26</v>
      </c>
      <c r="H15" s="0" t="n">
        <f aca="false">COUNTIF(入力!F:F,"&gt;7")</f>
        <v>0</v>
      </c>
      <c r="J15" s="0" t="str">
        <f aca="false">IF(入力!Q15="","",DATEDIF(入力!I15,入力!Q15,"m"))</f>
        <v/>
      </c>
      <c r="K15" s="0" t="str">
        <f aca="false">IF(入力!D15=3,J15,"")</f>
        <v/>
      </c>
    </row>
    <row r="16" customFormat="false" ht="15" hidden="false" customHeight="false" outlineLevel="0" collapsed="false">
      <c r="A16" s="87" t="str">
        <f aca="false">IF(入力!Q16="","",DATEDIF(入力!I16,入力!Q16,"y"))</f>
        <v/>
      </c>
      <c r="B16" s="87" t="str">
        <f aca="false">IF(入力!D16=3,A16,"")</f>
        <v/>
      </c>
      <c r="D16" s="73" t="s">
        <v>126</v>
      </c>
      <c r="E16" s="87" t="n">
        <f aca="false">COUNTIF(K:K,"&lt;9")</f>
        <v>0</v>
      </c>
      <c r="F16" s="94" t="e">
        <f aca="false">E16/入力!B$21*100</f>
        <v>#DIV/0!</v>
      </c>
      <c r="G16" s="88" t="s">
        <v>26</v>
      </c>
      <c r="H16" s="0" t="n">
        <f aca="false">COUNTIF(入力!F:F,"&gt;8")</f>
        <v>0</v>
      </c>
      <c r="J16" s="0" t="str">
        <f aca="false">IF(入力!Q16="","",DATEDIF(入力!I16,入力!Q16,"m"))</f>
        <v/>
      </c>
      <c r="K16" s="0" t="str">
        <f aca="false">IF(入力!D16=3,J16,"")</f>
        <v/>
      </c>
    </row>
    <row r="17" customFormat="false" ht="15" hidden="false" customHeight="false" outlineLevel="0" collapsed="false">
      <c r="A17" s="87" t="str">
        <f aca="false">IF(入力!Q17="","",DATEDIF(入力!I17,入力!Q17,"y"))</f>
        <v/>
      </c>
      <c r="B17" s="87" t="str">
        <f aca="false">IF(入力!D17=3,A17,"")</f>
        <v/>
      </c>
      <c r="D17" s="73" t="s">
        <v>127</v>
      </c>
      <c r="E17" s="87" t="n">
        <f aca="false">COUNTIF(K:K,"&lt;10")</f>
        <v>0</v>
      </c>
      <c r="F17" s="94" t="e">
        <f aca="false">E17/入力!B$21*100</f>
        <v>#DIV/0!</v>
      </c>
      <c r="G17" s="88" t="s">
        <v>26</v>
      </c>
      <c r="H17" s="0" t="n">
        <f aca="false">COUNTIF(入力!F:F,"&gt;9")</f>
        <v>0</v>
      </c>
      <c r="J17" s="0" t="str">
        <f aca="false">IF(入力!Q17="","",DATEDIF(入力!I17,入力!Q17,"m"))</f>
        <v/>
      </c>
      <c r="K17" s="0" t="str">
        <f aca="false">IF(入力!D17=3,J17,"")</f>
        <v/>
      </c>
    </row>
    <row r="18" customFormat="false" ht="15" hidden="false" customHeight="false" outlineLevel="0" collapsed="false">
      <c r="A18" s="87" t="str">
        <f aca="false">IF(入力!Q18="","",DATEDIF(入力!I18,入力!Q18,"y"))</f>
        <v/>
      </c>
      <c r="B18" s="87" t="str">
        <f aca="false">IF(入力!D18=3,A18,"")</f>
        <v/>
      </c>
      <c r="D18" s="73" t="s">
        <v>128</v>
      </c>
      <c r="E18" s="87" t="n">
        <f aca="false">COUNTIF(K:K,"&lt;11")</f>
        <v>0</v>
      </c>
      <c r="F18" s="94" t="e">
        <f aca="false">E18/入力!B$21*100</f>
        <v>#DIV/0!</v>
      </c>
      <c r="G18" s="88" t="s">
        <v>26</v>
      </c>
      <c r="H18" s="0" t="n">
        <f aca="false">COUNTIF(入力!F:F,"&gt;10")</f>
        <v>0</v>
      </c>
      <c r="J18" s="0" t="str">
        <f aca="false">IF(入力!Q18="","",DATEDIF(入力!I18,入力!Q18,"m"))</f>
        <v/>
      </c>
      <c r="K18" s="0" t="str">
        <f aca="false">IF(入力!D18=3,J18,"")</f>
        <v/>
      </c>
    </row>
    <row r="19" customFormat="false" ht="15" hidden="false" customHeight="false" outlineLevel="0" collapsed="false">
      <c r="A19" s="87" t="str">
        <f aca="false">IF(入力!Q19="","",DATEDIF(入力!I19,入力!Q19,"y"))</f>
        <v/>
      </c>
      <c r="B19" s="87" t="str">
        <f aca="false">IF(入力!D19=3,A19,"")</f>
        <v/>
      </c>
      <c r="D19" s="73" t="s">
        <v>129</v>
      </c>
      <c r="E19" s="87" t="n">
        <f aca="false">COUNTIF(K:K,"&lt;12")</f>
        <v>0</v>
      </c>
      <c r="F19" s="94" t="e">
        <f aca="false">E19/入力!B$21*100</f>
        <v>#DIV/0!</v>
      </c>
      <c r="G19" s="88" t="s">
        <v>26</v>
      </c>
      <c r="H19" s="0" t="n">
        <f aca="false">COUNTIF(入力!F:F,"&gt;11")</f>
        <v>0</v>
      </c>
      <c r="J19" s="0" t="str">
        <f aca="false">IF(入力!Q19="","",DATEDIF(入力!I19,入力!Q19,"m"))</f>
        <v/>
      </c>
      <c r="K19" s="0" t="str">
        <f aca="false">IF(入力!D19=3,J19,"")</f>
        <v/>
      </c>
    </row>
    <row r="20" customFormat="false" ht="15" hidden="false" customHeight="false" outlineLevel="0" collapsed="false">
      <c r="A20" s="87" t="str">
        <f aca="false">IF(入力!Q20="","",DATEDIF(入力!I20,入力!Q20,"y"))</f>
        <v/>
      </c>
      <c r="B20" s="87" t="str">
        <f aca="false">IF(入力!D20=3,A20,"")</f>
        <v/>
      </c>
      <c r="D20" s="73" t="s">
        <v>130</v>
      </c>
      <c r="E20" s="87" t="n">
        <f aca="false">COUNTIF(K:K,"&lt;13")</f>
        <v>0</v>
      </c>
      <c r="F20" s="94" t="e">
        <f aca="false">E20/入力!B$21*100</f>
        <v>#DIV/0!</v>
      </c>
      <c r="G20" s="88" t="s">
        <v>26</v>
      </c>
      <c r="H20" s="96" t="n">
        <f aca="false">COUNTIF(入力!F:F,"&gt;12")</f>
        <v>0</v>
      </c>
      <c r="J20" s="0" t="str">
        <f aca="false">IF(入力!Q20="","",DATEDIF(入力!I20,入力!Q20,"m"))</f>
        <v/>
      </c>
      <c r="K20" s="0" t="str">
        <f aca="false">IF(入力!D20=3,J20,"")</f>
        <v/>
      </c>
    </row>
    <row r="21" customFormat="false" ht="15" hidden="false" customHeight="false" outlineLevel="0" collapsed="false">
      <c r="A21" s="87" t="str">
        <f aca="false">IF(入力!Q21="","",DATEDIF(入力!I21,入力!Q21,"y"))</f>
        <v/>
      </c>
      <c r="B21" s="87" t="str">
        <f aca="false">IF(入力!D21=3,A21,"")</f>
        <v/>
      </c>
      <c r="D21" s="73" t="s">
        <v>131</v>
      </c>
      <c r="E21" s="87" t="n">
        <f aca="false">COUNTIF(K:K,"&lt;14")</f>
        <v>0</v>
      </c>
      <c r="F21" s="94" t="e">
        <f aca="false">E21/入力!B$21*100</f>
        <v>#DIV/0!</v>
      </c>
      <c r="G21" s="88" t="s">
        <v>26</v>
      </c>
      <c r="H21" s="96" t="n">
        <f aca="false">COUNTIF(入力!F:F,"&gt;13")</f>
        <v>0</v>
      </c>
      <c r="J21" s="0" t="str">
        <f aca="false">IF(入力!Q21="","",DATEDIF(入力!I21,入力!Q21,"m"))</f>
        <v/>
      </c>
      <c r="K21" s="0" t="str">
        <f aca="false">IF(入力!D21=3,J21,"")</f>
        <v/>
      </c>
    </row>
    <row r="22" customFormat="false" ht="15" hidden="false" customHeight="false" outlineLevel="0" collapsed="false">
      <c r="A22" s="87" t="str">
        <f aca="false">IF(入力!Q22="","",DATEDIF(入力!I22,入力!Q22,"y"))</f>
        <v/>
      </c>
      <c r="B22" s="87" t="str">
        <f aca="false">IF(入力!D22=3,A22,"")</f>
        <v/>
      </c>
      <c r="D22" s="73" t="s">
        <v>132</v>
      </c>
      <c r="E22" s="87" t="n">
        <f aca="false">COUNTIF(K:K,"&lt;15")</f>
        <v>0</v>
      </c>
      <c r="F22" s="94" t="e">
        <f aca="false">E22/入力!B$21*100</f>
        <v>#DIV/0!</v>
      </c>
      <c r="G22" s="88" t="s">
        <v>26</v>
      </c>
      <c r="H22" s="0" t="n">
        <f aca="false">COUNTIF(入力!F:F,"&gt;14")</f>
        <v>0</v>
      </c>
      <c r="J22" s="0" t="str">
        <f aca="false">IF(入力!Q22="","",DATEDIF(入力!I22,入力!Q22,"m"))</f>
        <v/>
      </c>
      <c r="K22" s="0" t="str">
        <f aca="false">IF(入力!D22=3,J22,"")</f>
        <v/>
      </c>
    </row>
    <row r="23" customFormat="false" ht="15" hidden="false" customHeight="false" outlineLevel="0" collapsed="false">
      <c r="A23" s="87" t="str">
        <f aca="false">IF(入力!Q23="","",DATEDIF(入力!I23,入力!Q23,"y"))</f>
        <v/>
      </c>
      <c r="B23" s="87" t="str">
        <f aca="false">IF(入力!D23=3,A23,"")</f>
        <v/>
      </c>
      <c r="D23" s="73" t="s">
        <v>133</v>
      </c>
      <c r="E23" s="87" t="n">
        <f aca="false">COUNTIF(K:K,"&lt;16")</f>
        <v>0</v>
      </c>
      <c r="F23" s="94" t="e">
        <f aca="false">E23/入力!B$21*100</f>
        <v>#DIV/0!</v>
      </c>
      <c r="G23" s="88" t="s">
        <v>26</v>
      </c>
      <c r="H23" s="0" t="n">
        <f aca="false">COUNTIF(入力!F:F,"&gt;15")</f>
        <v>0</v>
      </c>
      <c r="J23" s="0" t="str">
        <f aca="false">IF(入力!Q23="","",DATEDIF(入力!I23,入力!Q23,"m"))</f>
        <v/>
      </c>
      <c r="K23" s="0" t="str">
        <f aca="false">IF(入力!D23=3,J23,"")</f>
        <v/>
      </c>
    </row>
    <row r="24" customFormat="false" ht="15" hidden="false" customHeight="false" outlineLevel="0" collapsed="false">
      <c r="A24" s="87" t="str">
        <f aca="false">IF(入力!Q24="","",DATEDIF(入力!I24,入力!Q24,"y"))</f>
        <v/>
      </c>
      <c r="B24" s="87" t="str">
        <f aca="false">IF(入力!D24=3,A24,"")</f>
        <v/>
      </c>
      <c r="D24" s="73" t="s">
        <v>134</v>
      </c>
      <c r="E24" s="87" t="n">
        <f aca="false">COUNTIF(K:K,"&lt;17")</f>
        <v>0</v>
      </c>
      <c r="F24" s="94" t="e">
        <f aca="false">E24/入力!B$21*100</f>
        <v>#DIV/0!</v>
      </c>
      <c r="G24" s="88" t="s">
        <v>26</v>
      </c>
      <c r="H24" s="0" t="n">
        <f aca="false">COUNTIF(入力!F:F,"&gt;16")</f>
        <v>0</v>
      </c>
      <c r="J24" s="0" t="str">
        <f aca="false">IF(入力!Q24="","",DATEDIF(入力!I24,入力!Q24,"m"))</f>
        <v/>
      </c>
      <c r="K24" s="0" t="str">
        <f aca="false">IF(入力!D24=3,J24,"")</f>
        <v/>
      </c>
    </row>
    <row r="25" customFormat="false" ht="15" hidden="false" customHeight="false" outlineLevel="0" collapsed="false">
      <c r="A25" s="87" t="str">
        <f aca="false">IF(入力!Q25="","",DATEDIF(入力!I25,入力!Q25,"y"))</f>
        <v/>
      </c>
      <c r="B25" s="87" t="str">
        <f aca="false">IF(入力!D25=3,A25,"")</f>
        <v/>
      </c>
      <c r="D25" s="73" t="s">
        <v>135</v>
      </c>
      <c r="E25" s="87" t="n">
        <f aca="false">COUNTIF(K:K,"&lt;18")</f>
        <v>0</v>
      </c>
      <c r="F25" s="94" t="e">
        <f aca="false">E25/入力!B$21*100</f>
        <v>#DIV/0!</v>
      </c>
      <c r="G25" s="88" t="s">
        <v>26</v>
      </c>
      <c r="H25" s="0" t="n">
        <f aca="false">COUNTIF(入力!F:F,"&gt;17")</f>
        <v>0</v>
      </c>
      <c r="J25" s="0" t="str">
        <f aca="false">IF(入力!Q25="","",DATEDIF(入力!I25,入力!Q25,"m"))</f>
        <v/>
      </c>
      <c r="K25" s="0" t="str">
        <f aca="false">IF(入力!D25=3,J25,"")</f>
        <v/>
      </c>
    </row>
    <row r="26" customFormat="false" ht="15" hidden="false" customHeight="false" outlineLevel="0" collapsed="false">
      <c r="A26" s="87" t="str">
        <f aca="false">IF(入力!Q26="","",DATEDIF(入力!I26,入力!Q26,"y"))</f>
        <v/>
      </c>
      <c r="B26" s="87" t="str">
        <f aca="false">IF(入力!D26=3,A26,"")</f>
        <v/>
      </c>
      <c r="D26" s="73" t="s">
        <v>136</v>
      </c>
      <c r="E26" s="87" t="n">
        <f aca="false">COUNTIF(K:K,"&lt;19")</f>
        <v>0</v>
      </c>
      <c r="F26" s="94" t="e">
        <f aca="false">E26/入力!B$21*100</f>
        <v>#DIV/0!</v>
      </c>
      <c r="G26" s="88" t="s">
        <v>26</v>
      </c>
      <c r="H26" s="0" t="n">
        <f aca="false">COUNTIF(入力!F:F,"&gt;18")</f>
        <v>0</v>
      </c>
      <c r="J26" s="0" t="str">
        <f aca="false">IF(入力!Q26="","",DATEDIF(入力!I26,入力!Q26,"m"))</f>
        <v/>
      </c>
      <c r="K26" s="0" t="str">
        <f aca="false">IF(入力!D26=3,J26,"")</f>
        <v/>
      </c>
    </row>
    <row r="27" customFormat="false" ht="15" hidden="false" customHeight="false" outlineLevel="0" collapsed="false">
      <c r="A27" s="87" t="str">
        <f aca="false">IF(入力!Q27="","",DATEDIF(入力!I27,入力!Q27,"y"))</f>
        <v/>
      </c>
      <c r="B27" s="87" t="str">
        <f aca="false">IF(入力!D27=3,A27,"")</f>
        <v/>
      </c>
      <c r="D27" s="73" t="s">
        <v>137</v>
      </c>
      <c r="E27" s="87" t="n">
        <f aca="false">COUNTIF(K:K,"&lt;20")</f>
        <v>0</v>
      </c>
      <c r="F27" s="94" t="e">
        <f aca="false">E27/入力!B$21*100</f>
        <v>#DIV/0!</v>
      </c>
      <c r="G27" s="88" t="s">
        <v>26</v>
      </c>
      <c r="H27" s="0" t="n">
        <f aca="false">COUNTIF(入力!F:F,"&gt;19")</f>
        <v>0</v>
      </c>
      <c r="J27" s="0" t="str">
        <f aca="false">IF(入力!Q27="","",DATEDIF(入力!I27,入力!Q27,"m"))</f>
        <v/>
      </c>
      <c r="K27" s="0" t="str">
        <f aca="false">IF(入力!D27=3,J27,"")</f>
        <v/>
      </c>
    </row>
    <row r="28" customFormat="false" ht="15" hidden="false" customHeight="false" outlineLevel="0" collapsed="false">
      <c r="A28" s="87" t="str">
        <f aca="false">IF(入力!Q28="","",DATEDIF(入力!I28,入力!Q28,"y"))</f>
        <v/>
      </c>
      <c r="B28" s="87" t="str">
        <f aca="false">IF(入力!D28=3,A28,"")</f>
        <v/>
      </c>
      <c r="D28" s="73" t="s">
        <v>138</v>
      </c>
      <c r="E28" s="87" t="n">
        <f aca="false">COUNTIF(K:K,"&lt;21")</f>
        <v>0</v>
      </c>
      <c r="F28" s="94" t="e">
        <f aca="false">E28/入力!B$21*100</f>
        <v>#DIV/0!</v>
      </c>
      <c r="G28" s="88" t="s">
        <v>26</v>
      </c>
      <c r="H28" s="0" t="n">
        <f aca="false">COUNTIF(入力!F:F,"&gt;20")</f>
        <v>0</v>
      </c>
      <c r="J28" s="0" t="str">
        <f aca="false">IF(入力!Q28="","",DATEDIF(入力!I28,入力!Q28,"m"))</f>
        <v/>
      </c>
      <c r="K28" s="0" t="str">
        <f aca="false">IF(入力!D28=3,J28,"")</f>
        <v/>
      </c>
    </row>
    <row r="29" customFormat="false" ht="15" hidden="false" customHeight="false" outlineLevel="0" collapsed="false">
      <c r="A29" s="87" t="str">
        <f aca="false">IF(入力!Q29="","",DATEDIF(入力!I29,入力!Q29,"y"))</f>
        <v/>
      </c>
      <c r="B29" s="87" t="str">
        <f aca="false">IF(入力!D29=3,A29,"")</f>
        <v/>
      </c>
      <c r="D29" s="73" t="s">
        <v>139</v>
      </c>
      <c r="E29" s="87" t="n">
        <f aca="false">COUNTIF(K:K,"&lt;22")</f>
        <v>0</v>
      </c>
      <c r="F29" s="94" t="e">
        <f aca="false">E29/入力!B$21*100</f>
        <v>#DIV/0!</v>
      </c>
      <c r="G29" s="88" t="s">
        <v>26</v>
      </c>
      <c r="H29" s="0" t="n">
        <f aca="false">COUNTIF(入力!F:F,"&gt;21")</f>
        <v>0</v>
      </c>
      <c r="J29" s="0" t="str">
        <f aca="false">IF(入力!Q29="","",DATEDIF(入力!I29,入力!Q29,"m"))</f>
        <v/>
      </c>
      <c r="K29" s="0" t="str">
        <f aca="false">IF(入力!D29=3,J29,"")</f>
        <v/>
      </c>
    </row>
    <row r="30" customFormat="false" ht="15" hidden="false" customHeight="false" outlineLevel="0" collapsed="false">
      <c r="A30" s="87" t="str">
        <f aca="false">IF(入力!Q30="","",DATEDIF(入力!I30,入力!Q30,"y"))</f>
        <v/>
      </c>
      <c r="B30" s="87" t="str">
        <f aca="false">IF(入力!D30=3,A30,"")</f>
        <v/>
      </c>
      <c r="D30" s="73" t="s">
        <v>140</v>
      </c>
      <c r="E30" s="87" t="n">
        <f aca="false">COUNTIF(K:K,"&lt;23")</f>
        <v>0</v>
      </c>
      <c r="F30" s="94" t="e">
        <f aca="false">E30/入力!B$21*100</f>
        <v>#DIV/0!</v>
      </c>
      <c r="G30" s="88" t="s">
        <v>26</v>
      </c>
      <c r="H30" s="0" t="n">
        <f aca="false">COUNTIF(入力!F:F,"&gt;22")</f>
        <v>0</v>
      </c>
      <c r="J30" s="0" t="str">
        <f aca="false">IF(入力!Q30="","",DATEDIF(入力!I30,入力!Q30,"m"))</f>
        <v/>
      </c>
      <c r="K30" s="0" t="str">
        <f aca="false">IF(入力!D30=3,J30,"")</f>
        <v/>
      </c>
    </row>
    <row r="31" customFormat="false" ht="15" hidden="false" customHeight="false" outlineLevel="0" collapsed="false">
      <c r="A31" s="87" t="str">
        <f aca="false">IF(入力!Q31="","",DATEDIF(入力!I31,入力!Q31,"y"))</f>
        <v/>
      </c>
      <c r="B31" s="87" t="str">
        <f aca="false">IF(入力!D31=3,A31,"")</f>
        <v/>
      </c>
      <c r="D31" s="73" t="s">
        <v>141</v>
      </c>
      <c r="E31" s="87" t="n">
        <f aca="false">COUNTIF(K:K,"&lt;24")</f>
        <v>0</v>
      </c>
      <c r="F31" s="94" t="e">
        <f aca="false">E31/入力!B$21*100</f>
        <v>#DIV/0!</v>
      </c>
      <c r="G31" s="88" t="s">
        <v>26</v>
      </c>
      <c r="H31" s="0" t="n">
        <f aca="false">COUNTIF(入力!F:F,"&gt;23")</f>
        <v>0</v>
      </c>
      <c r="J31" s="0" t="str">
        <f aca="false">IF(入力!Q31="","",DATEDIF(入力!I31,入力!Q31,"m"))</f>
        <v/>
      </c>
      <c r="K31" s="0" t="str">
        <f aca="false">IF(入力!D31=3,J31,"")</f>
        <v/>
      </c>
    </row>
    <row r="32" customFormat="false" ht="15" hidden="false" customHeight="false" outlineLevel="0" collapsed="false">
      <c r="A32" s="87" t="str">
        <f aca="false">IF(入力!Q32="","",DATEDIF(入力!I32,入力!Q32,"y"))</f>
        <v/>
      </c>
      <c r="B32" s="87" t="str">
        <f aca="false">IF(入力!D32=3,A32,"")</f>
        <v/>
      </c>
      <c r="D32" s="73"/>
      <c r="J32" s="0" t="str">
        <f aca="false">IF(入力!Q32="","",DATEDIF(入力!I32,入力!Q32,"m"))</f>
        <v/>
      </c>
      <c r="K32" s="0" t="str">
        <f aca="false">IF(入力!D32=3,J32,"")</f>
        <v/>
      </c>
    </row>
    <row r="33" customFormat="false" ht="15" hidden="false" customHeight="false" outlineLevel="0" collapsed="false">
      <c r="A33" s="87" t="str">
        <f aca="false">IF(入力!Q33="","",DATEDIF(入力!I33,入力!Q33,"y"))</f>
        <v/>
      </c>
      <c r="B33" s="87" t="str">
        <f aca="false">IF(入力!D33=3,A33,"")</f>
        <v/>
      </c>
      <c r="D33" s="73"/>
      <c r="J33" s="0" t="str">
        <f aca="false">IF(入力!Q33="","",DATEDIF(入力!I33,入力!Q33,"m"))</f>
        <v/>
      </c>
      <c r="K33" s="0" t="str">
        <f aca="false">IF(入力!D33=3,J33,"")</f>
        <v/>
      </c>
    </row>
    <row r="34" customFormat="false" ht="15" hidden="false" customHeight="false" outlineLevel="0" collapsed="false">
      <c r="A34" s="87" t="str">
        <f aca="false">IF(入力!Q34="","",DATEDIF(入力!I34,入力!Q34,"y"))</f>
        <v/>
      </c>
      <c r="B34" s="87" t="str">
        <f aca="false">IF(入力!D34=3,A34,"")</f>
        <v/>
      </c>
      <c r="J34" s="0" t="str">
        <f aca="false">IF(入力!Q34="","",DATEDIF(入力!I34,入力!Q34,"m"))</f>
        <v/>
      </c>
      <c r="K34" s="0" t="str">
        <f aca="false">IF(入力!D34=3,J34,"")</f>
        <v/>
      </c>
    </row>
    <row r="35" customFormat="false" ht="15" hidden="false" customHeight="false" outlineLevel="0" collapsed="false">
      <c r="A35" s="87" t="str">
        <f aca="false">IF(入力!Q35="","",DATEDIF(入力!I35,入力!Q35,"y"))</f>
        <v/>
      </c>
      <c r="B35" s="87" t="str">
        <f aca="false">IF(入力!D35=3,A35,"")</f>
        <v/>
      </c>
      <c r="D35" s="73"/>
      <c r="J35" s="0" t="str">
        <f aca="false">IF(入力!Q35="","",DATEDIF(入力!I35,入力!Q35,"m"))</f>
        <v/>
      </c>
      <c r="K35" s="0" t="str">
        <f aca="false">IF(入力!D35=3,J35,"")</f>
        <v/>
      </c>
    </row>
    <row r="36" customFormat="false" ht="15" hidden="false" customHeight="false" outlineLevel="0" collapsed="false">
      <c r="A36" s="87" t="str">
        <f aca="false">IF(入力!Q36="","",DATEDIF(入力!I36,入力!Q36,"y"))</f>
        <v/>
      </c>
      <c r="B36" s="87" t="str">
        <f aca="false">IF(入力!D36=3,A36,"")</f>
        <v/>
      </c>
      <c r="D36" s="73"/>
      <c r="J36" s="0" t="str">
        <f aca="false">IF(入力!Q36="","",DATEDIF(入力!I36,入力!Q36,"m"))</f>
        <v/>
      </c>
      <c r="K36" s="0" t="str">
        <f aca="false">IF(入力!D36=3,J36,"")</f>
        <v/>
      </c>
    </row>
    <row r="37" customFormat="false" ht="15" hidden="false" customHeight="false" outlineLevel="0" collapsed="false">
      <c r="A37" s="87" t="str">
        <f aca="false">IF(入力!Q37="","",DATEDIF(入力!I37,入力!Q37,"y"))</f>
        <v/>
      </c>
      <c r="B37" s="87" t="str">
        <f aca="false">IF(入力!D37=3,A37,"")</f>
        <v/>
      </c>
      <c r="D37" s="73"/>
      <c r="J37" s="0" t="str">
        <f aca="false">IF(入力!Q37="","",DATEDIF(入力!I37,入力!Q37,"m"))</f>
        <v/>
      </c>
      <c r="K37" s="0" t="str">
        <f aca="false">IF(入力!D37=3,J37,"")</f>
        <v/>
      </c>
    </row>
    <row r="38" customFormat="false" ht="15" hidden="false" customHeight="false" outlineLevel="0" collapsed="false">
      <c r="A38" s="87" t="str">
        <f aca="false">IF(入力!Q38="","",DATEDIF(入力!I38,入力!Q38,"y"))</f>
        <v/>
      </c>
      <c r="B38" s="87" t="str">
        <f aca="false">IF(入力!D38=3,A38,"")</f>
        <v/>
      </c>
      <c r="J38" s="0" t="str">
        <f aca="false">IF(入力!Q38="","",DATEDIF(入力!I38,入力!Q38,"m"))</f>
        <v/>
      </c>
      <c r="K38" s="0" t="str">
        <f aca="false">IF(入力!D38=3,J38,"")</f>
        <v/>
      </c>
    </row>
    <row r="39" customFormat="false" ht="15" hidden="false" customHeight="false" outlineLevel="0" collapsed="false">
      <c r="A39" s="87" t="str">
        <f aca="false">IF(入力!Q39="","",DATEDIF(入力!I39,入力!Q39,"y"))</f>
        <v/>
      </c>
      <c r="B39" s="87" t="str">
        <f aca="false">IF(入力!D39=3,A39,"")</f>
        <v/>
      </c>
      <c r="D39" s="73"/>
      <c r="E39" s="94"/>
      <c r="J39" s="0" t="str">
        <f aca="false">IF(入力!Q39="","",DATEDIF(入力!I39,入力!Q39,"m"))</f>
        <v/>
      </c>
      <c r="K39" s="0" t="str">
        <f aca="false">IF(入力!D39=3,J39,"")</f>
        <v/>
      </c>
    </row>
    <row r="40" customFormat="false" ht="15" hidden="false" customHeight="false" outlineLevel="0" collapsed="false">
      <c r="A40" s="87" t="str">
        <f aca="false">IF(入力!Q40="","",DATEDIF(入力!I40,入力!Q40,"y"))</f>
        <v/>
      </c>
      <c r="B40" s="87" t="str">
        <f aca="false">IF(入力!D40=3,A40,"")</f>
        <v/>
      </c>
      <c r="D40" s="73"/>
      <c r="E40" s="94"/>
      <c r="J40" s="0" t="str">
        <f aca="false">IF(入力!Q40="","",DATEDIF(入力!I40,入力!Q40,"m"))</f>
        <v/>
      </c>
      <c r="K40" s="0" t="str">
        <f aca="false">IF(入力!D40=3,J40,"")</f>
        <v/>
      </c>
    </row>
    <row r="41" customFormat="false" ht="15" hidden="false" customHeight="false" outlineLevel="0" collapsed="false">
      <c r="A41" s="87" t="str">
        <f aca="false">IF(入力!Q41="","",DATEDIF(入力!I41,入力!Q41,"y"))</f>
        <v/>
      </c>
      <c r="B41" s="87" t="str">
        <f aca="false">IF(入力!D41=3,A41,"")</f>
        <v/>
      </c>
      <c r="J41" s="0" t="str">
        <f aca="false">IF(入力!Q41="","",DATEDIF(入力!I41,入力!Q41,"m"))</f>
        <v/>
      </c>
      <c r="K41" s="0" t="str">
        <f aca="false">IF(入力!D41=3,J41,"")</f>
        <v/>
      </c>
    </row>
    <row r="42" customFormat="false" ht="15" hidden="false" customHeight="false" outlineLevel="0" collapsed="false">
      <c r="A42" s="87" t="str">
        <f aca="false">IF(入力!Q42="","",DATEDIF(入力!I42,入力!Q42,"y"))</f>
        <v/>
      </c>
      <c r="B42" s="87" t="str">
        <f aca="false">IF(入力!D42=3,A42,"")</f>
        <v/>
      </c>
      <c r="J42" s="0" t="str">
        <f aca="false">IF(入力!Q42="","",DATEDIF(入力!I42,入力!Q42,"m"))</f>
        <v/>
      </c>
      <c r="K42" s="0" t="str">
        <f aca="false">IF(入力!D42=3,J42,"")</f>
        <v/>
      </c>
    </row>
    <row r="43" customFormat="false" ht="15" hidden="false" customHeight="false" outlineLevel="0" collapsed="false">
      <c r="A43" s="87" t="str">
        <f aca="false">IF(入力!Q43="","",DATEDIF(入力!I43,入力!Q43,"y"))</f>
        <v/>
      </c>
      <c r="B43" s="87" t="str">
        <f aca="false">IF(入力!D43=3,A43,"")</f>
        <v/>
      </c>
      <c r="J43" s="0" t="str">
        <f aca="false">IF(入力!Q43="","",DATEDIF(入力!I43,入力!Q43,"m"))</f>
        <v/>
      </c>
      <c r="K43" s="0" t="str">
        <f aca="false">IF(入力!D43=3,J43,"")</f>
        <v/>
      </c>
    </row>
    <row r="44" customFormat="false" ht="15" hidden="false" customHeight="false" outlineLevel="0" collapsed="false">
      <c r="A44" s="87" t="str">
        <f aca="false">IF(入力!Q44="","",DATEDIF(入力!I44,入力!Q44,"y"))</f>
        <v/>
      </c>
      <c r="B44" s="87" t="str">
        <f aca="false">IF(入力!D44=3,A44,"")</f>
        <v/>
      </c>
      <c r="J44" s="0" t="str">
        <f aca="false">IF(入力!Q44="","",DATEDIF(入力!I44,入力!Q44,"m"))</f>
        <v/>
      </c>
      <c r="K44" s="0" t="str">
        <f aca="false">IF(入力!D44=3,J44,"")</f>
        <v/>
      </c>
    </row>
    <row r="45" customFormat="false" ht="15" hidden="false" customHeight="false" outlineLevel="0" collapsed="false">
      <c r="A45" s="87" t="str">
        <f aca="false">IF(入力!Q45="","",DATEDIF(入力!I45,入力!Q45,"y"))</f>
        <v/>
      </c>
      <c r="B45" s="87" t="str">
        <f aca="false">IF(入力!D45=3,A45,"")</f>
        <v/>
      </c>
      <c r="J45" s="0" t="str">
        <f aca="false">IF(入力!Q45="","",DATEDIF(入力!I45,入力!Q45,"m"))</f>
        <v/>
      </c>
      <c r="K45" s="0" t="str">
        <f aca="false">IF(入力!D45=3,J45,"")</f>
        <v/>
      </c>
    </row>
    <row r="46" customFormat="false" ht="15" hidden="false" customHeight="false" outlineLevel="0" collapsed="false">
      <c r="A46" s="87" t="str">
        <f aca="false">IF(入力!Q46="","",DATEDIF(入力!I46,入力!Q46,"y"))</f>
        <v/>
      </c>
      <c r="B46" s="87" t="str">
        <f aca="false">IF(入力!D46=3,A46,"")</f>
        <v/>
      </c>
      <c r="J46" s="0" t="str">
        <f aca="false">IF(入力!Q46="","",DATEDIF(入力!I46,入力!Q46,"m"))</f>
        <v/>
      </c>
      <c r="K46" s="0" t="str">
        <f aca="false">IF(入力!D46=3,J46,"")</f>
        <v/>
      </c>
    </row>
    <row r="47" customFormat="false" ht="15" hidden="false" customHeight="false" outlineLevel="0" collapsed="false">
      <c r="A47" s="87" t="str">
        <f aca="false">IF(入力!Q47="","",DATEDIF(入力!I47,入力!Q47,"y"))</f>
        <v/>
      </c>
      <c r="B47" s="87" t="str">
        <f aca="false">IF(入力!D47=3,A47,"")</f>
        <v/>
      </c>
      <c r="J47" s="0" t="str">
        <f aca="false">IF(入力!Q47="","",DATEDIF(入力!I47,入力!Q47,"m"))</f>
        <v/>
      </c>
      <c r="K47" s="0" t="str">
        <f aca="false">IF(入力!D47=3,J47,"")</f>
        <v/>
      </c>
    </row>
    <row r="48" customFormat="false" ht="15" hidden="false" customHeight="false" outlineLevel="0" collapsed="false">
      <c r="A48" s="87" t="str">
        <f aca="false">IF(入力!Q48="","",DATEDIF(入力!I48,入力!Q48,"y"))</f>
        <v/>
      </c>
      <c r="B48" s="87" t="str">
        <f aca="false">IF(入力!D48=3,A48,"")</f>
        <v/>
      </c>
      <c r="J48" s="0" t="str">
        <f aca="false">IF(入力!Q48="","",DATEDIF(入力!I48,入力!Q48,"m"))</f>
        <v/>
      </c>
      <c r="K48" s="0" t="str">
        <f aca="false">IF(入力!D48=3,J48,"")</f>
        <v/>
      </c>
    </row>
    <row r="49" customFormat="false" ht="15" hidden="false" customHeight="false" outlineLevel="0" collapsed="false">
      <c r="A49" s="87" t="str">
        <f aca="false">IF(入力!Q49="","",DATEDIF(入力!I49,入力!Q49,"y"))</f>
        <v/>
      </c>
      <c r="B49" s="87" t="str">
        <f aca="false">IF(入力!D49=3,A49,"")</f>
        <v/>
      </c>
      <c r="J49" s="0" t="str">
        <f aca="false">IF(入力!Q49="","",DATEDIF(入力!I49,入力!Q49,"m"))</f>
        <v/>
      </c>
      <c r="K49" s="0" t="str">
        <f aca="false">IF(入力!D49=3,J49,"")</f>
        <v/>
      </c>
    </row>
    <row r="50" customFormat="false" ht="15" hidden="false" customHeight="false" outlineLevel="0" collapsed="false">
      <c r="A50" s="87" t="str">
        <f aca="false">IF(入力!Q50="","",DATEDIF(入力!I50,入力!Q50,"y"))</f>
        <v/>
      </c>
      <c r="B50" s="87" t="str">
        <f aca="false">IF(入力!D50=3,A50,"")</f>
        <v/>
      </c>
      <c r="J50" s="0" t="str">
        <f aca="false">IF(入力!Q50="","",DATEDIF(入力!I50,入力!Q50,"m"))</f>
        <v/>
      </c>
      <c r="K50" s="0" t="str">
        <f aca="false">IF(入力!D50=3,J50,"")</f>
        <v/>
      </c>
    </row>
    <row r="51" customFormat="false" ht="15" hidden="false" customHeight="false" outlineLevel="0" collapsed="false">
      <c r="A51" s="87" t="str">
        <f aca="false">IF(入力!Q51="","",DATEDIF(入力!I51,入力!Q51,"y"))</f>
        <v/>
      </c>
      <c r="B51" s="87" t="str">
        <f aca="false">IF(入力!D51=3,A51,"")</f>
        <v/>
      </c>
      <c r="J51" s="0" t="str">
        <f aca="false">IF(入力!Q51="","",DATEDIF(入力!I51,入力!Q51,"m"))</f>
        <v/>
      </c>
      <c r="K51" s="0" t="str">
        <f aca="false">IF(入力!D51=3,J51,"")</f>
        <v/>
      </c>
    </row>
    <row r="52" customFormat="false" ht="15" hidden="false" customHeight="false" outlineLevel="0" collapsed="false">
      <c r="A52" s="87" t="str">
        <f aca="false">IF(入力!Q52="","",DATEDIF(入力!I52,入力!Q52,"y"))</f>
        <v/>
      </c>
      <c r="B52" s="87" t="str">
        <f aca="false">IF(入力!D52=3,A52,"")</f>
        <v/>
      </c>
      <c r="J52" s="0" t="str">
        <f aca="false">IF(入力!Q52="","",DATEDIF(入力!I52,入力!Q52,"m"))</f>
        <v/>
      </c>
      <c r="K52" s="0" t="str">
        <f aca="false">IF(入力!D52=3,J52,"")</f>
        <v/>
      </c>
    </row>
    <row r="53" customFormat="false" ht="15" hidden="false" customHeight="false" outlineLevel="0" collapsed="false">
      <c r="A53" s="87" t="str">
        <f aca="false">IF(入力!Q53="","",DATEDIF(入力!I53,入力!Q53,"y"))</f>
        <v/>
      </c>
      <c r="B53" s="87" t="str">
        <f aca="false">IF(入力!D53=3,A53,"")</f>
        <v/>
      </c>
      <c r="J53" s="0" t="str">
        <f aca="false">IF(入力!Q53="","",DATEDIF(入力!I53,入力!Q53,"m"))</f>
        <v/>
      </c>
      <c r="K53" s="0" t="str">
        <f aca="false">IF(入力!D53=3,J53,"")</f>
        <v/>
      </c>
    </row>
    <row r="54" customFormat="false" ht="15" hidden="false" customHeight="false" outlineLevel="0" collapsed="false">
      <c r="A54" s="87" t="str">
        <f aca="false">IF(入力!Q54="","",DATEDIF(入力!I54,入力!Q54,"y"))</f>
        <v/>
      </c>
      <c r="B54" s="87" t="str">
        <f aca="false">IF(入力!D54=3,A54,"")</f>
        <v/>
      </c>
      <c r="J54" s="0" t="str">
        <f aca="false">IF(入力!Q54="","",DATEDIF(入力!I54,入力!Q54,"m"))</f>
        <v/>
      </c>
      <c r="K54" s="0" t="str">
        <f aca="false">IF(入力!D54=3,J54,"")</f>
        <v/>
      </c>
    </row>
    <row r="55" customFormat="false" ht="15" hidden="false" customHeight="false" outlineLevel="0" collapsed="false">
      <c r="A55" s="87" t="str">
        <f aca="false">IF(入力!Q55="","",DATEDIF(入力!I55,入力!Q55,"y"))</f>
        <v/>
      </c>
      <c r="B55" s="87" t="str">
        <f aca="false">IF(入力!D55=3,A55,"")</f>
        <v/>
      </c>
      <c r="J55" s="0" t="str">
        <f aca="false">IF(入力!Q55="","",DATEDIF(入力!I55,入力!Q55,"m"))</f>
        <v/>
      </c>
      <c r="K55" s="0" t="str">
        <f aca="false">IF(入力!D55=3,J55,"")</f>
        <v/>
      </c>
    </row>
    <row r="56" customFormat="false" ht="15" hidden="false" customHeight="false" outlineLevel="0" collapsed="false">
      <c r="A56" s="87" t="str">
        <f aca="false">IF(入力!Q56="","",DATEDIF(入力!I56,入力!Q56,"y"))</f>
        <v/>
      </c>
      <c r="B56" s="87" t="str">
        <f aca="false">IF(入力!D56=3,A56,"")</f>
        <v/>
      </c>
      <c r="J56" s="0" t="str">
        <f aca="false">IF(入力!Q56="","",DATEDIF(入力!I56,入力!Q56,"m"))</f>
        <v/>
      </c>
      <c r="K56" s="0" t="str">
        <f aca="false">IF(入力!D56=3,J56,"")</f>
        <v/>
      </c>
    </row>
    <row r="57" customFormat="false" ht="15" hidden="false" customHeight="false" outlineLevel="0" collapsed="false">
      <c r="A57" s="87" t="str">
        <f aca="false">IF(入力!Q57="","",DATEDIF(入力!I57,入力!Q57,"y"))</f>
        <v/>
      </c>
      <c r="B57" s="87" t="str">
        <f aca="false">IF(入力!D57=3,A57,"")</f>
        <v/>
      </c>
      <c r="J57" s="0" t="str">
        <f aca="false">IF(入力!Q57="","",DATEDIF(入力!I57,入力!Q57,"m"))</f>
        <v/>
      </c>
      <c r="K57" s="0" t="str">
        <f aca="false">IF(入力!D57=3,J57,"")</f>
        <v/>
      </c>
    </row>
    <row r="58" customFormat="false" ht="15" hidden="false" customHeight="false" outlineLevel="0" collapsed="false">
      <c r="A58" s="87" t="str">
        <f aca="false">IF(入力!Q58="","",DATEDIF(入力!I58,入力!Q58,"y"))</f>
        <v/>
      </c>
      <c r="B58" s="87" t="str">
        <f aca="false">IF(入力!D58=3,A58,"")</f>
        <v/>
      </c>
      <c r="J58" s="0" t="str">
        <f aca="false">IF(入力!Q58="","",DATEDIF(入力!I58,入力!Q58,"m"))</f>
        <v/>
      </c>
      <c r="K58" s="0" t="str">
        <f aca="false">IF(入力!D58=3,J58,"")</f>
        <v/>
      </c>
    </row>
    <row r="59" customFormat="false" ht="15" hidden="false" customHeight="false" outlineLevel="0" collapsed="false">
      <c r="A59" s="87" t="str">
        <f aca="false">IF(入力!Q59="","",DATEDIF(入力!I59,入力!Q59,"y"))</f>
        <v/>
      </c>
      <c r="B59" s="87" t="str">
        <f aca="false">IF(入力!D59=3,A59,"")</f>
        <v/>
      </c>
      <c r="J59" s="0" t="str">
        <f aca="false">IF(入力!Q59="","",DATEDIF(入力!I59,入力!Q59,"m"))</f>
        <v/>
      </c>
      <c r="K59" s="0" t="str">
        <f aca="false">IF(入力!D59=3,J59,"")</f>
        <v/>
      </c>
    </row>
    <row r="60" customFormat="false" ht="15" hidden="false" customHeight="false" outlineLevel="0" collapsed="false">
      <c r="A60" s="87" t="str">
        <f aca="false">IF(入力!Q60="","",DATEDIF(入力!I60,入力!Q60,"y"))</f>
        <v/>
      </c>
      <c r="B60" s="87" t="str">
        <f aca="false">IF(入力!D60=3,A60,"")</f>
        <v/>
      </c>
      <c r="J60" s="0" t="str">
        <f aca="false">IF(入力!Q60="","",DATEDIF(入力!I60,入力!Q60,"m"))</f>
        <v/>
      </c>
      <c r="K60" s="0" t="str">
        <f aca="false">IF(入力!D60=3,J60,"")</f>
        <v/>
      </c>
    </row>
    <row r="61" customFormat="false" ht="15" hidden="false" customHeight="false" outlineLevel="0" collapsed="false">
      <c r="A61" s="87" t="str">
        <f aca="false">IF(入力!Q61="","",DATEDIF(入力!I61,入力!Q61,"y"))</f>
        <v/>
      </c>
      <c r="B61" s="87" t="str">
        <f aca="false">IF(入力!D61=3,A61,"")</f>
        <v/>
      </c>
      <c r="J61" s="0" t="str">
        <f aca="false">IF(入力!Q61="","",DATEDIF(入力!I61,入力!Q61,"m"))</f>
        <v/>
      </c>
      <c r="K61" s="0" t="str">
        <f aca="false">IF(入力!D61=3,J61,"")</f>
        <v/>
      </c>
    </row>
    <row r="62" customFormat="false" ht="15" hidden="false" customHeight="false" outlineLevel="0" collapsed="false">
      <c r="A62" s="87" t="str">
        <f aca="false">IF(入力!Q62="","",DATEDIF(入力!I62,入力!Q62,"y"))</f>
        <v/>
      </c>
      <c r="B62" s="87" t="str">
        <f aca="false">IF(入力!D62=3,A62,"")</f>
        <v/>
      </c>
      <c r="J62" s="0" t="str">
        <f aca="false">IF(入力!Q62="","",DATEDIF(入力!I62,入力!Q62,"m"))</f>
        <v/>
      </c>
      <c r="K62" s="0" t="str">
        <f aca="false">IF(入力!D62=3,J62,"")</f>
        <v/>
      </c>
    </row>
    <row r="63" customFormat="false" ht="15" hidden="false" customHeight="false" outlineLevel="0" collapsed="false">
      <c r="A63" s="87" t="str">
        <f aca="false">IF(入力!Q63="","",DATEDIF(入力!I63,入力!Q63,"y"))</f>
        <v/>
      </c>
      <c r="B63" s="87" t="str">
        <f aca="false">IF(入力!D63=3,A63,"")</f>
        <v/>
      </c>
      <c r="J63" s="0" t="str">
        <f aca="false">IF(入力!Q63="","",DATEDIF(入力!I63,入力!Q63,"m"))</f>
        <v/>
      </c>
      <c r="K63" s="0" t="str">
        <f aca="false">IF(入力!D63=3,J63,"")</f>
        <v/>
      </c>
    </row>
    <row r="64" customFormat="false" ht="15" hidden="false" customHeight="false" outlineLevel="0" collapsed="false">
      <c r="A64" s="87" t="str">
        <f aca="false">IF(入力!Q64="","",DATEDIF(入力!I64,入力!Q64,"y"))</f>
        <v/>
      </c>
      <c r="B64" s="87" t="str">
        <f aca="false">IF(入力!D64=3,A64,"")</f>
        <v/>
      </c>
      <c r="J64" s="0" t="str">
        <f aca="false">IF(入力!Q64="","",DATEDIF(入力!I64,入力!Q64,"m"))</f>
        <v/>
      </c>
      <c r="K64" s="0" t="str">
        <f aca="false">IF(入力!D64=3,J64,"")</f>
        <v/>
      </c>
    </row>
    <row r="65" customFormat="false" ht="15" hidden="false" customHeight="false" outlineLevel="0" collapsed="false">
      <c r="A65" s="87" t="str">
        <f aca="false">IF(入力!Q65="","",DATEDIF(入力!I65,入力!Q65,"y"))</f>
        <v/>
      </c>
      <c r="B65" s="87" t="str">
        <f aca="false">IF(入力!D65=3,A65,"")</f>
        <v/>
      </c>
      <c r="J65" s="0" t="str">
        <f aca="false">IF(入力!Q65="","",DATEDIF(入力!I65,入力!Q65,"m"))</f>
        <v/>
      </c>
      <c r="K65" s="0" t="str">
        <f aca="false">IF(入力!D65=3,J65,"")</f>
        <v/>
      </c>
    </row>
    <row r="66" customFormat="false" ht="15" hidden="false" customHeight="false" outlineLevel="0" collapsed="false">
      <c r="A66" s="87" t="str">
        <f aca="false">IF(入力!Q66="","",DATEDIF(入力!I66,入力!Q66,"y"))</f>
        <v/>
      </c>
      <c r="B66" s="87" t="str">
        <f aca="false">IF(入力!D66=3,A66,"")</f>
        <v/>
      </c>
      <c r="J66" s="0" t="str">
        <f aca="false">IF(入力!Q66="","",DATEDIF(入力!I66,入力!Q66,"m"))</f>
        <v/>
      </c>
      <c r="K66" s="0" t="str">
        <f aca="false">IF(入力!D66=3,J66,"")</f>
        <v/>
      </c>
    </row>
    <row r="67" customFormat="false" ht="15" hidden="false" customHeight="false" outlineLevel="0" collapsed="false">
      <c r="A67" s="87" t="str">
        <f aca="false">IF(入力!Q67="","",DATEDIF(入力!I67,入力!Q67,"y"))</f>
        <v/>
      </c>
      <c r="B67" s="87" t="str">
        <f aca="false">IF(入力!D67=3,A67,"")</f>
        <v/>
      </c>
      <c r="J67" s="0" t="str">
        <f aca="false">IF(入力!Q67="","",DATEDIF(入力!I67,入力!Q67,"m"))</f>
        <v/>
      </c>
      <c r="K67" s="0" t="str">
        <f aca="false">IF(入力!D67=3,J67,"")</f>
        <v/>
      </c>
    </row>
    <row r="68" customFormat="false" ht="15" hidden="false" customHeight="false" outlineLevel="0" collapsed="false">
      <c r="A68" s="87" t="str">
        <f aca="false">IF(入力!Q68="","",DATEDIF(入力!I68,入力!Q68,"y"))</f>
        <v/>
      </c>
      <c r="B68" s="87" t="str">
        <f aca="false">IF(入力!D68=3,A68,"")</f>
        <v/>
      </c>
      <c r="J68" s="0" t="str">
        <f aca="false">IF(入力!Q68="","",DATEDIF(入力!I68,入力!Q68,"m"))</f>
        <v/>
      </c>
      <c r="K68" s="0" t="str">
        <f aca="false">IF(入力!D68=3,J68,"")</f>
        <v/>
      </c>
    </row>
    <row r="69" customFormat="false" ht="15" hidden="false" customHeight="false" outlineLevel="0" collapsed="false">
      <c r="A69" s="87" t="str">
        <f aca="false">IF(入力!Q69="","",DATEDIF(入力!I69,入力!Q69,"y"))</f>
        <v/>
      </c>
      <c r="B69" s="87" t="str">
        <f aca="false">IF(入力!D69=3,A69,"")</f>
        <v/>
      </c>
      <c r="J69" s="0" t="str">
        <f aca="false">IF(入力!Q69="","",DATEDIF(入力!I69,入力!Q69,"m"))</f>
        <v/>
      </c>
      <c r="K69" s="0" t="str">
        <f aca="false">IF(入力!D69=3,J69,"")</f>
        <v/>
      </c>
    </row>
    <row r="70" customFormat="false" ht="15" hidden="false" customHeight="false" outlineLevel="0" collapsed="false">
      <c r="A70" s="87" t="str">
        <f aca="false">IF(入力!Q70="","",DATEDIF(入力!I70,入力!Q70,"y"))</f>
        <v/>
      </c>
      <c r="B70" s="87" t="str">
        <f aca="false">IF(入力!D70=3,A70,"")</f>
        <v/>
      </c>
      <c r="J70" s="0" t="str">
        <f aca="false">IF(入力!Q70="","",DATEDIF(入力!I70,入力!Q70,"m"))</f>
        <v/>
      </c>
      <c r="K70" s="0" t="str">
        <f aca="false">IF(入力!D70=3,J70,"")</f>
        <v/>
      </c>
    </row>
    <row r="71" customFormat="false" ht="15" hidden="false" customHeight="false" outlineLevel="0" collapsed="false">
      <c r="A71" s="87" t="str">
        <f aca="false">IF(入力!Q71="","",DATEDIF(入力!I71,入力!Q71,"y"))</f>
        <v/>
      </c>
      <c r="B71" s="87" t="str">
        <f aca="false">IF(入力!D71=3,A71,"")</f>
        <v/>
      </c>
      <c r="J71" s="0" t="str">
        <f aca="false">IF(入力!Q71="","",DATEDIF(入力!I71,入力!Q71,"m"))</f>
        <v/>
      </c>
      <c r="K71" s="0" t="str">
        <f aca="false">IF(入力!D71=3,J71,"")</f>
        <v/>
      </c>
    </row>
    <row r="72" customFormat="false" ht="15" hidden="false" customHeight="false" outlineLevel="0" collapsed="false">
      <c r="A72" s="87" t="str">
        <f aca="false">IF(入力!Q72="","",DATEDIF(入力!I72,入力!Q72,"y"))</f>
        <v/>
      </c>
      <c r="B72" s="87" t="str">
        <f aca="false">IF(入力!D72=3,A72,"")</f>
        <v/>
      </c>
      <c r="J72" s="0" t="str">
        <f aca="false">IF(入力!Q72="","",DATEDIF(入力!I72,入力!Q72,"m"))</f>
        <v/>
      </c>
      <c r="K72" s="0" t="str">
        <f aca="false">IF(入力!D72=3,J72,"")</f>
        <v/>
      </c>
    </row>
    <row r="73" customFormat="false" ht="15" hidden="false" customHeight="false" outlineLevel="0" collapsed="false">
      <c r="A73" s="87" t="str">
        <f aca="false">IF(入力!Q73="","",DATEDIF(入力!I73,入力!Q73,"y"))</f>
        <v/>
      </c>
      <c r="B73" s="87" t="str">
        <f aca="false">IF(入力!D73=3,A73,"")</f>
        <v/>
      </c>
      <c r="J73" s="0" t="str">
        <f aca="false">IF(入力!Q73="","",DATEDIF(入力!I73,入力!Q73,"m"))</f>
        <v/>
      </c>
      <c r="K73" s="0" t="str">
        <f aca="false">IF(入力!D73=3,J73,"")</f>
        <v/>
      </c>
    </row>
    <row r="74" customFormat="false" ht="15" hidden="false" customHeight="false" outlineLevel="0" collapsed="false">
      <c r="A74" s="87" t="str">
        <f aca="false">IF(入力!Q74="","",DATEDIF(入力!I74,入力!Q74,"y"))</f>
        <v/>
      </c>
      <c r="B74" s="87" t="str">
        <f aca="false">IF(入力!D74=3,A74,"")</f>
        <v/>
      </c>
      <c r="J74" s="0" t="str">
        <f aca="false">IF(入力!Q74="","",DATEDIF(入力!I74,入力!Q74,"m"))</f>
        <v/>
      </c>
      <c r="K74" s="0" t="str">
        <f aca="false">IF(入力!D74=3,J74,"")</f>
        <v/>
      </c>
    </row>
    <row r="75" customFormat="false" ht="15" hidden="false" customHeight="false" outlineLevel="0" collapsed="false">
      <c r="A75" s="87" t="str">
        <f aca="false">IF(入力!Q75="","",DATEDIF(入力!I75,入力!Q75,"y"))</f>
        <v/>
      </c>
      <c r="B75" s="87" t="str">
        <f aca="false">IF(入力!D75=3,A75,"")</f>
        <v/>
      </c>
      <c r="J75" s="0" t="str">
        <f aca="false">IF(入力!Q75="","",DATEDIF(入力!I75,入力!Q75,"m"))</f>
        <v/>
      </c>
      <c r="K75" s="0" t="str">
        <f aca="false">IF(入力!D75=3,J75,"")</f>
        <v/>
      </c>
    </row>
    <row r="76" customFormat="false" ht="15" hidden="false" customHeight="false" outlineLevel="0" collapsed="false">
      <c r="A76" s="87" t="str">
        <f aca="false">IF(入力!Q76="","",DATEDIF(入力!I76,入力!Q76,"y"))</f>
        <v/>
      </c>
      <c r="B76" s="87" t="str">
        <f aca="false">IF(入力!D76=3,A76,"")</f>
        <v/>
      </c>
      <c r="J76" s="0" t="str">
        <f aca="false">IF(入力!Q76="","",DATEDIF(入力!I76,入力!Q76,"m"))</f>
        <v/>
      </c>
      <c r="K76" s="0" t="str">
        <f aca="false">IF(入力!D76=3,J76,"")</f>
        <v/>
      </c>
    </row>
    <row r="77" customFormat="false" ht="15" hidden="false" customHeight="false" outlineLevel="0" collapsed="false">
      <c r="A77" s="87" t="str">
        <f aca="false">IF(入力!Q77="","",DATEDIF(入力!I77,入力!Q77,"y"))</f>
        <v/>
      </c>
      <c r="B77" s="87" t="str">
        <f aca="false">IF(入力!D77=3,A77,"")</f>
        <v/>
      </c>
      <c r="J77" s="0" t="str">
        <f aca="false">IF(入力!Q77="","",DATEDIF(入力!I77,入力!Q77,"m"))</f>
        <v/>
      </c>
      <c r="K77" s="0" t="str">
        <f aca="false">IF(入力!D77=3,J77,"")</f>
        <v/>
      </c>
    </row>
    <row r="78" customFormat="false" ht="15" hidden="false" customHeight="false" outlineLevel="0" collapsed="false">
      <c r="A78" s="87" t="str">
        <f aca="false">IF(入力!Q78="","",DATEDIF(入力!I78,入力!Q78,"y"))</f>
        <v/>
      </c>
      <c r="B78" s="87" t="str">
        <f aca="false">IF(入力!D78=3,A78,"")</f>
        <v/>
      </c>
      <c r="J78" s="0" t="str">
        <f aca="false">IF(入力!Q78="","",DATEDIF(入力!I78,入力!Q78,"m"))</f>
        <v/>
      </c>
      <c r="K78" s="0" t="str">
        <f aca="false">IF(入力!D78=3,J78,"")</f>
        <v/>
      </c>
    </row>
    <row r="79" customFormat="false" ht="15" hidden="false" customHeight="false" outlineLevel="0" collapsed="false">
      <c r="A79" s="87" t="str">
        <f aca="false">IF(入力!Q79="","",DATEDIF(入力!I79,入力!Q79,"y"))</f>
        <v/>
      </c>
      <c r="B79" s="87" t="str">
        <f aca="false">IF(入力!D79=3,A79,"")</f>
        <v/>
      </c>
      <c r="J79" s="0" t="str">
        <f aca="false">IF(入力!Q79="","",DATEDIF(入力!I79,入力!Q79,"m"))</f>
        <v/>
      </c>
      <c r="K79" s="0" t="str">
        <f aca="false">IF(入力!D79=3,J79,"")</f>
        <v/>
      </c>
    </row>
    <row r="80" customFormat="false" ht="15" hidden="false" customHeight="false" outlineLevel="0" collapsed="false">
      <c r="A80" s="87" t="str">
        <f aca="false">IF(入力!Q80="","",DATEDIF(入力!I80,入力!Q80,"y"))</f>
        <v/>
      </c>
      <c r="B80" s="87" t="str">
        <f aca="false">IF(入力!D80=3,A80,"")</f>
        <v/>
      </c>
      <c r="J80" s="0" t="str">
        <f aca="false">IF(入力!Q80="","",DATEDIF(入力!I80,入力!Q80,"m"))</f>
        <v/>
      </c>
      <c r="K80" s="0" t="str">
        <f aca="false">IF(入力!D80=3,J80,"")</f>
        <v/>
      </c>
    </row>
    <row r="81" customFormat="false" ht="15" hidden="false" customHeight="false" outlineLevel="0" collapsed="false">
      <c r="A81" s="87" t="str">
        <f aca="false">IF(入力!Q81="","",DATEDIF(入力!I81,入力!Q81,"y"))</f>
        <v/>
      </c>
      <c r="B81" s="87" t="str">
        <f aca="false">IF(入力!D81=3,A81,"")</f>
        <v/>
      </c>
      <c r="J81" s="0" t="str">
        <f aca="false">IF(入力!Q81="","",DATEDIF(入力!I81,入力!Q81,"m"))</f>
        <v/>
      </c>
      <c r="K81" s="0" t="str">
        <f aca="false">IF(入力!D81=3,J81,"")</f>
        <v/>
      </c>
    </row>
    <row r="82" customFormat="false" ht="15" hidden="false" customHeight="false" outlineLevel="0" collapsed="false">
      <c r="A82" s="87" t="str">
        <f aca="false">IF(入力!Q82="","",DATEDIF(入力!I82,入力!Q82,"y"))</f>
        <v/>
      </c>
      <c r="B82" s="87" t="str">
        <f aca="false">IF(入力!D82=3,A82,"")</f>
        <v/>
      </c>
      <c r="J82" s="0" t="str">
        <f aca="false">IF(入力!Q82="","",DATEDIF(入力!I82,入力!Q82,"m"))</f>
        <v/>
      </c>
      <c r="K82" s="0" t="str">
        <f aca="false">IF(入力!D82=3,J82,"")</f>
        <v/>
      </c>
    </row>
    <row r="83" customFormat="false" ht="15" hidden="false" customHeight="false" outlineLevel="0" collapsed="false">
      <c r="A83" s="87" t="str">
        <f aca="false">IF(入力!Q83="","",DATEDIF(入力!I83,入力!Q83,"y"))</f>
        <v/>
      </c>
      <c r="B83" s="87" t="str">
        <f aca="false">IF(入力!D83=3,A83,"")</f>
        <v/>
      </c>
      <c r="J83" s="0" t="str">
        <f aca="false">IF(入力!Q83="","",DATEDIF(入力!I83,入力!Q83,"m"))</f>
        <v/>
      </c>
      <c r="K83" s="0" t="str">
        <f aca="false">IF(入力!D83=3,J83,"")</f>
        <v/>
      </c>
    </row>
    <row r="84" customFormat="false" ht="15" hidden="false" customHeight="false" outlineLevel="0" collapsed="false">
      <c r="A84" s="87" t="str">
        <f aca="false">IF(入力!Q84="","",DATEDIF(入力!I84,入力!Q84,"y"))</f>
        <v/>
      </c>
      <c r="B84" s="87" t="str">
        <f aca="false">IF(入力!D84=3,A84,"")</f>
        <v/>
      </c>
      <c r="J84" s="0" t="str">
        <f aca="false">IF(入力!Q84="","",DATEDIF(入力!I84,入力!Q84,"m"))</f>
        <v/>
      </c>
      <c r="K84" s="0" t="str">
        <f aca="false">IF(入力!D84=3,J84,"")</f>
        <v/>
      </c>
    </row>
    <row r="85" customFormat="false" ht="15" hidden="false" customHeight="false" outlineLevel="0" collapsed="false">
      <c r="A85" s="87" t="str">
        <f aca="false">IF(入力!Q85="","",DATEDIF(入力!I85,入力!Q85,"y"))</f>
        <v/>
      </c>
      <c r="B85" s="87" t="str">
        <f aca="false">IF(入力!D85=3,A85,"")</f>
        <v/>
      </c>
      <c r="J85" s="0" t="str">
        <f aca="false">IF(入力!Q85="","",DATEDIF(入力!I85,入力!Q85,"m"))</f>
        <v/>
      </c>
      <c r="K85" s="0" t="str">
        <f aca="false">IF(入力!D85=3,J85,"")</f>
        <v/>
      </c>
    </row>
    <row r="86" customFormat="false" ht="15" hidden="false" customHeight="false" outlineLevel="0" collapsed="false">
      <c r="A86" s="87" t="str">
        <f aca="false">IF(入力!Q86="","",DATEDIF(入力!I86,入力!Q86,"y"))</f>
        <v/>
      </c>
      <c r="B86" s="87" t="str">
        <f aca="false">IF(入力!D86=3,A86,"")</f>
        <v/>
      </c>
      <c r="J86" s="0" t="str">
        <f aca="false">IF(入力!Q86="","",DATEDIF(入力!I86,入力!Q86,"m"))</f>
        <v/>
      </c>
      <c r="K86" s="0" t="str">
        <f aca="false">IF(入力!D86=3,J86,"")</f>
        <v/>
      </c>
    </row>
    <row r="87" customFormat="false" ht="15" hidden="false" customHeight="false" outlineLevel="0" collapsed="false">
      <c r="A87" s="87" t="str">
        <f aca="false">IF(入力!Q87="","",DATEDIF(入力!I87,入力!Q87,"y"))</f>
        <v/>
      </c>
      <c r="B87" s="87" t="str">
        <f aca="false">IF(入力!D87=3,A87,"")</f>
        <v/>
      </c>
      <c r="J87" s="0" t="str">
        <f aca="false">IF(入力!Q87="","",DATEDIF(入力!I87,入力!Q87,"m"))</f>
        <v/>
      </c>
      <c r="K87" s="0" t="str">
        <f aca="false">IF(入力!D87=3,J87,"")</f>
        <v/>
      </c>
    </row>
    <row r="88" customFormat="false" ht="15" hidden="false" customHeight="false" outlineLevel="0" collapsed="false">
      <c r="A88" s="87" t="str">
        <f aca="false">IF(入力!Q88="","",DATEDIF(入力!I88,入力!Q88,"y"))</f>
        <v/>
      </c>
      <c r="B88" s="87" t="str">
        <f aca="false">IF(入力!D88=3,A88,"")</f>
        <v/>
      </c>
      <c r="J88" s="0" t="str">
        <f aca="false">IF(入力!Q88="","",DATEDIF(入力!I88,入力!Q88,"m"))</f>
        <v/>
      </c>
      <c r="K88" s="0" t="str">
        <f aca="false">IF(入力!D88=3,J88,"")</f>
        <v/>
      </c>
    </row>
    <row r="89" customFormat="false" ht="15" hidden="false" customHeight="false" outlineLevel="0" collapsed="false">
      <c r="A89" s="87" t="str">
        <f aca="false">IF(入力!Q89="","",DATEDIF(入力!I89,入力!Q89,"y"))</f>
        <v/>
      </c>
      <c r="B89" s="87" t="str">
        <f aca="false">IF(入力!D89=3,A89,"")</f>
        <v/>
      </c>
      <c r="J89" s="0" t="str">
        <f aca="false">IF(入力!Q89="","",DATEDIF(入力!I89,入力!Q89,"m"))</f>
        <v/>
      </c>
      <c r="K89" s="0" t="str">
        <f aca="false">IF(入力!D89=3,J89,"")</f>
        <v/>
      </c>
    </row>
    <row r="90" customFormat="false" ht="15" hidden="false" customHeight="false" outlineLevel="0" collapsed="false">
      <c r="A90" s="87" t="str">
        <f aca="false">IF(入力!Q90="","",DATEDIF(入力!I90,入力!Q90,"y"))</f>
        <v/>
      </c>
      <c r="B90" s="87" t="str">
        <f aca="false">IF(入力!D90=3,A90,"")</f>
        <v/>
      </c>
      <c r="J90" s="0" t="str">
        <f aca="false">IF(入力!Q90="","",DATEDIF(入力!I90,入力!Q90,"m"))</f>
        <v/>
      </c>
      <c r="K90" s="0" t="str">
        <f aca="false">IF(入力!D90=3,J90,"")</f>
        <v/>
      </c>
    </row>
    <row r="91" customFormat="false" ht="15" hidden="false" customHeight="false" outlineLevel="0" collapsed="false">
      <c r="A91" s="87" t="str">
        <f aca="false">IF(入力!Q91="","",DATEDIF(入力!I91,入力!Q91,"y"))</f>
        <v/>
      </c>
      <c r="B91" s="87" t="str">
        <f aca="false">IF(入力!D91=3,A91,"")</f>
        <v/>
      </c>
      <c r="J91" s="0" t="str">
        <f aca="false">IF(入力!Q91="","",DATEDIF(入力!I91,入力!Q91,"m"))</f>
        <v/>
      </c>
      <c r="K91" s="0" t="str">
        <f aca="false">IF(入力!D91=3,J91,"")</f>
        <v/>
      </c>
    </row>
    <row r="92" customFormat="false" ht="15" hidden="false" customHeight="false" outlineLevel="0" collapsed="false">
      <c r="A92" s="87" t="str">
        <f aca="false">IF(入力!Q92="","",DATEDIF(入力!I92,入力!Q92,"y"))</f>
        <v/>
      </c>
      <c r="B92" s="87" t="str">
        <f aca="false">IF(入力!D92=3,A92,"")</f>
        <v/>
      </c>
      <c r="J92" s="0" t="str">
        <f aca="false">IF(入力!Q92="","",DATEDIF(入力!I92,入力!Q92,"m"))</f>
        <v/>
      </c>
      <c r="K92" s="0" t="str">
        <f aca="false">IF(入力!D92=3,J92,"")</f>
        <v/>
      </c>
    </row>
    <row r="93" customFormat="false" ht="15" hidden="false" customHeight="false" outlineLevel="0" collapsed="false">
      <c r="A93" s="87" t="str">
        <f aca="false">IF(入力!Q93="","",DATEDIF(入力!I93,入力!Q93,"y"))</f>
        <v/>
      </c>
      <c r="B93" s="87" t="str">
        <f aca="false">IF(入力!D93=3,A93,"")</f>
        <v/>
      </c>
      <c r="J93" s="0" t="str">
        <f aca="false">IF(入力!Q93="","",DATEDIF(入力!I93,入力!Q93,"m"))</f>
        <v/>
      </c>
      <c r="K93" s="0" t="str">
        <f aca="false">IF(入力!D93=3,J93,"")</f>
        <v/>
      </c>
    </row>
    <row r="94" customFormat="false" ht="15" hidden="false" customHeight="false" outlineLevel="0" collapsed="false">
      <c r="A94" s="87" t="str">
        <f aca="false">IF(入力!Q94="","",DATEDIF(入力!I94,入力!Q94,"y"))</f>
        <v/>
      </c>
      <c r="B94" s="87" t="str">
        <f aca="false">IF(入力!D94=3,A94,"")</f>
        <v/>
      </c>
      <c r="J94" s="0" t="str">
        <f aca="false">IF(入力!Q94="","",DATEDIF(入力!I94,入力!Q94,"m"))</f>
        <v/>
      </c>
      <c r="K94" s="0" t="str">
        <f aca="false">IF(入力!D94=3,J94,"")</f>
        <v/>
      </c>
    </row>
    <row r="95" customFormat="false" ht="15" hidden="false" customHeight="false" outlineLevel="0" collapsed="false">
      <c r="A95" s="87" t="str">
        <f aca="false">IF(入力!Q95="","",DATEDIF(入力!I95,入力!Q95,"y"))</f>
        <v/>
      </c>
      <c r="B95" s="87" t="str">
        <f aca="false">IF(入力!D95=3,A95,"")</f>
        <v/>
      </c>
      <c r="J95" s="0" t="str">
        <f aca="false">IF(入力!Q95="","",DATEDIF(入力!I95,入力!Q95,"m"))</f>
        <v/>
      </c>
      <c r="K95" s="0" t="str">
        <f aca="false">IF(入力!D95=3,J95,"")</f>
        <v/>
      </c>
    </row>
    <row r="96" customFormat="false" ht="15" hidden="false" customHeight="false" outlineLevel="0" collapsed="false">
      <c r="A96" s="87" t="str">
        <f aca="false">IF(入力!Q96="","",DATEDIF(入力!I96,入力!Q96,"y"))</f>
        <v/>
      </c>
      <c r="B96" s="87" t="str">
        <f aca="false">IF(入力!D96=3,A96,"")</f>
        <v/>
      </c>
      <c r="J96" s="0" t="str">
        <f aca="false">IF(入力!Q96="","",DATEDIF(入力!I96,入力!Q96,"m"))</f>
        <v/>
      </c>
      <c r="K96" s="0" t="str">
        <f aca="false">IF(入力!D96=3,J96,"")</f>
        <v/>
      </c>
    </row>
    <row r="97" customFormat="false" ht="15" hidden="false" customHeight="false" outlineLevel="0" collapsed="false">
      <c r="A97" s="87" t="str">
        <f aca="false">IF(入力!Q97="","",DATEDIF(入力!I97,入力!Q97,"y"))</f>
        <v/>
      </c>
      <c r="B97" s="87" t="str">
        <f aca="false">IF(入力!D97=3,A97,"")</f>
        <v/>
      </c>
      <c r="J97" s="0" t="str">
        <f aca="false">IF(入力!Q97="","",DATEDIF(入力!I97,入力!Q97,"m"))</f>
        <v/>
      </c>
      <c r="K97" s="0" t="str">
        <f aca="false">IF(入力!D97=3,J97,"")</f>
        <v/>
      </c>
    </row>
    <row r="98" customFormat="false" ht="15" hidden="false" customHeight="false" outlineLevel="0" collapsed="false">
      <c r="A98" s="87" t="str">
        <f aca="false">IF(入力!Q98="","",DATEDIF(入力!I98,入力!Q98,"y"))</f>
        <v/>
      </c>
      <c r="B98" s="87" t="str">
        <f aca="false">IF(入力!D98=3,A98,"")</f>
        <v/>
      </c>
      <c r="J98" s="0" t="str">
        <f aca="false">IF(入力!Q98="","",DATEDIF(入力!I98,入力!Q98,"m"))</f>
        <v/>
      </c>
      <c r="K98" s="0" t="str">
        <f aca="false">IF(入力!D98=3,J98,"")</f>
        <v/>
      </c>
    </row>
    <row r="99" customFormat="false" ht="15" hidden="false" customHeight="false" outlineLevel="0" collapsed="false">
      <c r="A99" s="87" t="str">
        <f aca="false">IF(入力!Q99="","",DATEDIF(入力!I99,入力!Q99,"y"))</f>
        <v/>
      </c>
      <c r="B99" s="87" t="str">
        <f aca="false">IF(入力!D99=3,A99,"")</f>
        <v/>
      </c>
      <c r="J99" s="0" t="str">
        <f aca="false">IF(入力!Q99="","",DATEDIF(入力!I99,入力!Q99,"m"))</f>
        <v/>
      </c>
      <c r="K99" s="0" t="str">
        <f aca="false">IF(入力!D99=3,J99,"")</f>
        <v/>
      </c>
    </row>
    <row r="100" customFormat="false" ht="15" hidden="false" customHeight="false" outlineLevel="0" collapsed="false">
      <c r="A100" s="87" t="str">
        <f aca="false">IF(入力!Q100="","",DATEDIF(入力!I100,入力!Q100,"y"))</f>
        <v/>
      </c>
      <c r="B100" s="87" t="str">
        <f aca="false">IF(入力!D100=3,A100,"")</f>
        <v/>
      </c>
      <c r="J100" s="0" t="str">
        <f aca="false">IF(入力!Q100="","",DATEDIF(入力!I100,入力!Q100,"m"))</f>
        <v/>
      </c>
      <c r="K100" s="0" t="str">
        <f aca="false">IF(入力!D100=3,J100,"")</f>
        <v/>
      </c>
    </row>
    <row r="101" customFormat="false" ht="15" hidden="false" customHeight="false" outlineLevel="0" collapsed="false">
      <c r="A101" s="87" t="str">
        <f aca="false">IF(入力!Q101="","",DATEDIF(入力!I101,入力!Q101,"y"))</f>
        <v/>
      </c>
      <c r="B101" s="87" t="str">
        <f aca="false">IF(入力!D101=3,A101,"")</f>
        <v/>
      </c>
      <c r="J101" s="0" t="str">
        <f aca="false">IF(入力!Q101="","",DATEDIF(入力!I101,入力!Q101,"m"))</f>
        <v/>
      </c>
      <c r="K101" s="0" t="str">
        <f aca="false">IF(入力!D101=3,J101,"")</f>
        <v/>
      </c>
    </row>
    <row r="102" customFormat="false" ht="15" hidden="false" customHeight="false" outlineLevel="0" collapsed="false">
      <c r="A102" s="87" t="str">
        <f aca="false">IF(入力!Q102="","",DATEDIF(入力!I102,入力!Q102,"y"))</f>
        <v/>
      </c>
      <c r="B102" s="87" t="str">
        <f aca="false">IF(入力!D102=3,A102,"")</f>
        <v/>
      </c>
      <c r="J102" s="0" t="str">
        <f aca="false">IF(入力!Q102="","",DATEDIF(入力!I102,入力!Q102,"m"))</f>
        <v/>
      </c>
      <c r="K102" s="0" t="str">
        <f aca="false">IF(入力!D102=3,J102,"")</f>
        <v/>
      </c>
    </row>
    <row r="103" customFormat="false" ht="15" hidden="false" customHeight="false" outlineLevel="0" collapsed="false">
      <c r="A103" s="87" t="str">
        <f aca="false">IF(入力!Q103="","",DATEDIF(入力!I103,入力!Q103,"y"))</f>
        <v/>
      </c>
      <c r="B103" s="87" t="str">
        <f aca="false">IF(入力!D103=3,A103,"")</f>
        <v/>
      </c>
      <c r="J103" s="0" t="str">
        <f aca="false">IF(入力!Q103="","",DATEDIF(入力!I103,入力!Q103,"m"))</f>
        <v/>
      </c>
      <c r="K103" s="0" t="str">
        <f aca="false">IF(入力!D103=3,J103,"")</f>
        <v/>
      </c>
    </row>
    <row r="104" customFormat="false" ht="15" hidden="false" customHeight="false" outlineLevel="0" collapsed="false">
      <c r="A104" s="87" t="str">
        <f aca="false">IF(入力!Q104="","",DATEDIF(入力!I104,入力!Q104,"y"))</f>
        <v/>
      </c>
      <c r="B104" s="87" t="str">
        <f aca="false">IF(入力!D104=3,A104,"")</f>
        <v/>
      </c>
      <c r="J104" s="0" t="str">
        <f aca="false">IF(入力!Q104="","",DATEDIF(入力!I104,入力!Q104,"m"))</f>
        <v/>
      </c>
      <c r="K104" s="0" t="str">
        <f aca="false">IF(入力!D104=3,J104,"")</f>
        <v/>
      </c>
    </row>
    <row r="105" customFormat="false" ht="15" hidden="false" customHeight="false" outlineLevel="0" collapsed="false">
      <c r="A105" s="87" t="str">
        <f aca="false">IF(入力!Q105="","",DATEDIF(入力!I105,入力!Q105,"y"))</f>
        <v/>
      </c>
      <c r="B105" s="87" t="str">
        <f aca="false">IF(入力!D105=3,A105,"")</f>
        <v/>
      </c>
      <c r="J105" s="0" t="str">
        <f aca="false">IF(入力!Q105="","",DATEDIF(入力!I105,入力!Q105,"m"))</f>
        <v/>
      </c>
      <c r="K105" s="0" t="str">
        <f aca="false">IF(入力!D105=3,J105,"")</f>
        <v/>
      </c>
    </row>
    <row r="106" customFormat="false" ht="15" hidden="false" customHeight="false" outlineLevel="0" collapsed="false">
      <c r="A106" s="87" t="str">
        <f aca="false">IF(入力!Q106="","",DATEDIF(入力!I106,入力!Q106,"y"))</f>
        <v/>
      </c>
      <c r="B106" s="87" t="str">
        <f aca="false">IF(入力!D106=3,A106,"")</f>
        <v/>
      </c>
      <c r="J106" s="0" t="str">
        <f aca="false">IF(入力!Q106="","",DATEDIF(入力!I106,入力!Q106,"m"))</f>
        <v/>
      </c>
      <c r="K106" s="0" t="str">
        <f aca="false">IF(入力!D106=3,J106,"")</f>
        <v/>
      </c>
    </row>
    <row r="107" customFormat="false" ht="15" hidden="false" customHeight="false" outlineLevel="0" collapsed="false">
      <c r="A107" s="87" t="str">
        <f aca="false">IF(入力!Q107="","",DATEDIF(入力!I107,入力!Q107,"y"))</f>
        <v/>
      </c>
      <c r="B107" s="87" t="str">
        <f aca="false">IF(入力!D107=3,A107,"")</f>
        <v/>
      </c>
      <c r="J107" s="0" t="str">
        <f aca="false">IF(入力!Q107="","",DATEDIF(入力!I107,入力!Q107,"m"))</f>
        <v/>
      </c>
      <c r="K107" s="0" t="str">
        <f aca="false">IF(入力!D107=3,J107,"")</f>
        <v/>
      </c>
    </row>
    <row r="108" customFormat="false" ht="15" hidden="false" customHeight="false" outlineLevel="0" collapsed="false">
      <c r="A108" s="87" t="str">
        <f aca="false">IF(入力!Q108="","",DATEDIF(入力!I108,入力!Q108,"y"))</f>
        <v/>
      </c>
      <c r="B108" s="87" t="str">
        <f aca="false">IF(入力!D108=3,A108,"")</f>
        <v/>
      </c>
      <c r="J108" s="0" t="str">
        <f aca="false">IF(入力!Q108="","",DATEDIF(入力!I108,入力!Q108,"m"))</f>
        <v/>
      </c>
      <c r="K108" s="0" t="str">
        <f aca="false">IF(入力!D108=3,J108,"")</f>
        <v/>
      </c>
    </row>
    <row r="109" customFormat="false" ht="15" hidden="false" customHeight="false" outlineLevel="0" collapsed="false">
      <c r="A109" s="87" t="str">
        <f aca="false">IF(入力!Q109="","",DATEDIF(入力!I109,入力!Q109,"y"))</f>
        <v/>
      </c>
      <c r="B109" s="87" t="str">
        <f aca="false">IF(入力!D109=3,A109,"")</f>
        <v/>
      </c>
      <c r="J109" s="0" t="str">
        <f aca="false">IF(入力!Q109="","",DATEDIF(入力!I109,入力!Q109,"m"))</f>
        <v/>
      </c>
      <c r="K109" s="0" t="str">
        <f aca="false">IF(入力!D109=3,J109,"")</f>
        <v/>
      </c>
    </row>
    <row r="110" customFormat="false" ht="15" hidden="false" customHeight="false" outlineLevel="0" collapsed="false">
      <c r="A110" s="87" t="str">
        <f aca="false">IF(入力!Q110="","",DATEDIF(入力!I110,入力!Q110,"y"))</f>
        <v/>
      </c>
      <c r="B110" s="87" t="str">
        <f aca="false">IF(入力!D110=3,A110,"")</f>
        <v/>
      </c>
      <c r="J110" s="0" t="str">
        <f aca="false">IF(入力!Q110="","",DATEDIF(入力!I110,入力!Q110,"m"))</f>
        <v/>
      </c>
      <c r="K110" s="0" t="str">
        <f aca="false">IF(入力!D110=3,J110,"")</f>
        <v/>
      </c>
    </row>
    <row r="111" customFormat="false" ht="15" hidden="false" customHeight="false" outlineLevel="0" collapsed="false">
      <c r="A111" s="87" t="str">
        <f aca="false">IF(入力!Q111="","",DATEDIF(入力!I111,入力!Q111,"y"))</f>
        <v/>
      </c>
      <c r="B111" s="87" t="str">
        <f aca="false">IF(入力!D111=3,A111,"")</f>
        <v/>
      </c>
      <c r="J111" s="0" t="str">
        <f aca="false">IF(入力!Q111="","",DATEDIF(入力!I111,入力!Q111,"m"))</f>
        <v/>
      </c>
      <c r="K111" s="0" t="str">
        <f aca="false">IF(入力!D111=3,J111,"")</f>
        <v/>
      </c>
    </row>
    <row r="112" customFormat="false" ht="15" hidden="false" customHeight="false" outlineLevel="0" collapsed="false">
      <c r="A112" s="87" t="str">
        <f aca="false">IF(入力!Q112="","",DATEDIF(入力!I112,入力!Q112,"y"))</f>
        <v/>
      </c>
      <c r="B112" s="87" t="str">
        <f aca="false">IF(入力!D112=3,A112,"")</f>
        <v/>
      </c>
      <c r="J112" s="0" t="str">
        <f aca="false">IF(入力!Q112="","",DATEDIF(入力!I112,入力!Q112,"m"))</f>
        <v/>
      </c>
      <c r="K112" s="0" t="str">
        <f aca="false">IF(入力!D112=3,J112,"")</f>
        <v/>
      </c>
    </row>
    <row r="113" customFormat="false" ht="15" hidden="false" customHeight="false" outlineLevel="0" collapsed="false">
      <c r="A113" s="87" t="str">
        <f aca="false">IF(入力!Q113="","",DATEDIF(入力!I113,入力!Q113,"y"))</f>
        <v/>
      </c>
      <c r="B113" s="87" t="str">
        <f aca="false">IF(入力!D113=3,A113,"")</f>
        <v/>
      </c>
      <c r="J113" s="0" t="str">
        <f aca="false">IF(入力!Q113="","",DATEDIF(入力!I113,入力!Q113,"m"))</f>
        <v/>
      </c>
      <c r="K113" s="0" t="str">
        <f aca="false">IF(入力!D113=3,J113,"")</f>
        <v/>
      </c>
    </row>
    <row r="114" customFormat="false" ht="15" hidden="false" customHeight="false" outlineLevel="0" collapsed="false">
      <c r="A114" s="87" t="str">
        <f aca="false">IF(入力!Q114="","",DATEDIF(入力!I114,入力!Q114,"y"))</f>
        <v/>
      </c>
      <c r="B114" s="87" t="str">
        <f aca="false">IF(入力!D114=3,A114,"")</f>
        <v/>
      </c>
      <c r="J114" s="0" t="str">
        <f aca="false">IF(入力!Q114="","",DATEDIF(入力!I114,入力!Q114,"m"))</f>
        <v/>
      </c>
      <c r="K114" s="0" t="str">
        <f aca="false">IF(入力!D114=3,J114,"")</f>
        <v/>
      </c>
    </row>
    <row r="115" customFormat="false" ht="15" hidden="false" customHeight="false" outlineLevel="0" collapsed="false">
      <c r="A115" s="87" t="str">
        <f aca="false">IF(入力!Q115="","",DATEDIF(入力!I115,入力!Q115,"y"))</f>
        <v/>
      </c>
      <c r="B115" s="87" t="str">
        <f aca="false">IF(入力!D115=3,A115,"")</f>
        <v/>
      </c>
      <c r="J115" s="0" t="str">
        <f aca="false">IF(入力!Q115="","",DATEDIF(入力!I115,入力!Q115,"m"))</f>
        <v/>
      </c>
      <c r="K115" s="0" t="str">
        <f aca="false">IF(入力!D115=3,J115,"")</f>
        <v/>
      </c>
    </row>
    <row r="116" customFormat="false" ht="15" hidden="false" customHeight="false" outlineLevel="0" collapsed="false">
      <c r="A116" s="87" t="str">
        <f aca="false">IF(入力!Q116="","",DATEDIF(入力!I116,入力!Q116,"y"))</f>
        <v/>
      </c>
      <c r="B116" s="87" t="str">
        <f aca="false">IF(入力!D116=3,A116,"")</f>
        <v/>
      </c>
      <c r="J116" s="0" t="str">
        <f aca="false">IF(入力!Q116="","",DATEDIF(入力!I116,入力!Q116,"m"))</f>
        <v/>
      </c>
      <c r="K116" s="0" t="str">
        <f aca="false">IF(入力!D116=3,J116,"")</f>
        <v/>
      </c>
    </row>
    <row r="117" customFormat="false" ht="15" hidden="false" customHeight="false" outlineLevel="0" collapsed="false">
      <c r="A117" s="87" t="str">
        <f aca="false">IF(入力!Q117="","",DATEDIF(入力!I117,入力!Q117,"y"))</f>
        <v/>
      </c>
      <c r="B117" s="87" t="str">
        <f aca="false">IF(入力!D117=3,A117,"")</f>
        <v/>
      </c>
      <c r="J117" s="0" t="str">
        <f aca="false">IF(入力!Q117="","",DATEDIF(入力!I117,入力!Q117,"m"))</f>
        <v/>
      </c>
      <c r="K117" s="0" t="str">
        <f aca="false">IF(入力!D117=3,J117,"")</f>
        <v/>
      </c>
    </row>
    <row r="118" customFormat="false" ht="15" hidden="false" customHeight="false" outlineLevel="0" collapsed="false">
      <c r="A118" s="87" t="str">
        <f aca="false">IF(入力!Q118="","",DATEDIF(入力!I118,入力!Q118,"y"))</f>
        <v/>
      </c>
      <c r="B118" s="87" t="str">
        <f aca="false">IF(入力!D118=3,A118,"")</f>
        <v/>
      </c>
      <c r="J118" s="0" t="str">
        <f aca="false">IF(入力!Q118="","",DATEDIF(入力!I118,入力!Q118,"m"))</f>
        <v/>
      </c>
      <c r="K118" s="0" t="str">
        <f aca="false">IF(入力!D118=3,J118,"")</f>
        <v/>
      </c>
    </row>
    <row r="119" customFormat="false" ht="15" hidden="false" customHeight="false" outlineLevel="0" collapsed="false">
      <c r="A119" s="87" t="str">
        <f aca="false">IF(入力!Q119="","",DATEDIF(入力!I119,入力!Q119,"y"))</f>
        <v/>
      </c>
      <c r="B119" s="87" t="str">
        <f aca="false">IF(入力!D119=3,A119,"")</f>
        <v/>
      </c>
      <c r="J119" s="0" t="str">
        <f aca="false">IF(入力!Q119="","",DATEDIF(入力!I119,入力!Q119,"m"))</f>
        <v/>
      </c>
      <c r="K119" s="0" t="str">
        <f aca="false">IF(入力!D119=3,J119,"")</f>
        <v/>
      </c>
    </row>
    <row r="120" customFormat="false" ht="15" hidden="false" customHeight="false" outlineLevel="0" collapsed="false">
      <c r="A120" s="87" t="str">
        <f aca="false">IF(入力!Q120="","",DATEDIF(入力!I120,入力!Q120,"y"))</f>
        <v/>
      </c>
      <c r="B120" s="87" t="str">
        <f aca="false">IF(入力!D120=3,A120,"")</f>
        <v/>
      </c>
      <c r="J120" s="0" t="str">
        <f aca="false">IF(入力!Q120="","",DATEDIF(入力!I120,入力!Q120,"m"))</f>
        <v/>
      </c>
      <c r="K120" s="0" t="str">
        <f aca="false">IF(入力!D120=3,J120,"")</f>
        <v/>
      </c>
    </row>
    <row r="121" customFormat="false" ht="15" hidden="false" customHeight="false" outlineLevel="0" collapsed="false">
      <c r="A121" s="87" t="str">
        <f aca="false">IF(入力!Q121="","",DATEDIF(入力!I121,入力!Q121,"y"))</f>
        <v/>
      </c>
      <c r="B121" s="87" t="str">
        <f aca="false">IF(入力!D121=3,A121,"")</f>
        <v/>
      </c>
      <c r="J121" s="0" t="str">
        <f aca="false">IF(入力!Q121="","",DATEDIF(入力!I121,入力!Q121,"m"))</f>
        <v/>
      </c>
      <c r="K121" s="0" t="str">
        <f aca="false">IF(入力!D121=3,J121,"")</f>
        <v/>
      </c>
    </row>
    <row r="122" customFormat="false" ht="15" hidden="false" customHeight="false" outlineLevel="0" collapsed="false">
      <c r="A122" s="87" t="str">
        <f aca="false">IF(入力!Q122="","",DATEDIF(入力!I122,入力!Q122,"y"))</f>
        <v/>
      </c>
      <c r="B122" s="87" t="str">
        <f aca="false">IF(入力!D122=3,A122,"")</f>
        <v/>
      </c>
      <c r="J122" s="0" t="str">
        <f aca="false">IF(入力!Q122="","",DATEDIF(入力!I122,入力!Q122,"m"))</f>
        <v/>
      </c>
      <c r="K122" s="0" t="str">
        <f aca="false">IF(入力!D122=3,J122,"")</f>
        <v/>
      </c>
    </row>
    <row r="123" customFormat="false" ht="15" hidden="false" customHeight="false" outlineLevel="0" collapsed="false">
      <c r="A123" s="87" t="str">
        <f aca="false">IF(入力!Q123="","",DATEDIF(入力!I123,入力!Q123,"y"))</f>
        <v/>
      </c>
      <c r="B123" s="87" t="str">
        <f aca="false">IF(入力!D123=3,A123,"")</f>
        <v/>
      </c>
      <c r="J123" s="0" t="str">
        <f aca="false">IF(入力!Q123="","",DATEDIF(入力!I123,入力!Q123,"m"))</f>
        <v/>
      </c>
      <c r="K123" s="0" t="str">
        <f aca="false">IF(入力!D123=3,J123,"")</f>
        <v/>
      </c>
    </row>
    <row r="124" customFormat="false" ht="15" hidden="false" customHeight="false" outlineLevel="0" collapsed="false">
      <c r="A124" s="87" t="str">
        <f aca="false">IF(入力!Q124="","",DATEDIF(入力!I124,入力!Q124,"y"))</f>
        <v/>
      </c>
      <c r="B124" s="87" t="str">
        <f aca="false">IF(入力!D124=3,A124,"")</f>
        <v/>
      </c>
      <c r="J124" s="0" t="str">
        <f aca="false">IF(入力!Q124="","",DATEDIF(入力!I124,入力!Q124,"m"))</f>
        <v/>
      </c>
      <c r="K124" s="0" t="str">
        <f aca="false">IF(入力!D124=3,J124,"")</f>
        <v/>
      </c>
    </row>
    <row r="125" customFormat="false" ht="15" hidden="false" customHeight="false" outlineLevel="0" collapsed="false">
      <c r="A125" s="87" t="str">
        <f aca="false">IF(入力!Q125="","",DATEDIF(入力!I125,入力!Q125,"y"))</f>
        <v/>
      </c>
      <c r="B125" s="87" t="str">
        <f aca="false">IF(入力!D125=3,A125,"")</f>
        <v/>
      </c>
      <c r="J125" s="0" t="str">
        <f aca="false">IF(入力!Q125="","",DATEDIF(入力!I125,入力!Q125,"m"))</f>
        <v/>
      </c>
      <c r="K125" s="0" t="str">
        <f aca="false">IF(入力!D125=3,J125,"")</f>
        <v/>
      </c>
    </row>
    <row r="126" customFormat="false" ht="15" hidden="false" customHeight="false" outlineLevel="0" collapsed="false">
      <c r="A126" s="87" t="str">
        <f aca="false">IF(入力!Q126="","",DATEDIF(入力!I126,入力!Q126,"y"))</f>
        <v/>
      </c>
      <c r="B126" s="87" t="str">
        <f aca="false">IF(入力!D126=3,A126,"")</f>
        <v/>
      </c>
      <c r="J126" s="0" t="str">
        <f aca="false">IF(入力!Q126="","",DATEDIF(入力!I126,入力!Q126,"m"))</f>
        <v/>
      </c>
      <c r="K126" s="0" t="str">
        <f aca="false">IF(入力!D126=3,J126,"")</f>
        <v/>
      </c>
    </row>
    <row r="127" customFormat="false" ht="15" hidden="false" customHeight="false" outlineLevel="0" collapsed="false">
      <c r="A127" s="87" t="str">
        <f aca="false">IF(入力!Q127="","",DATEDIF(入力!I127,入力!Q127,"y"))</f>
        <v/>
      </c>
      <c r="B127" s="87" t="str">
        <f aca="false">IF(入力!D127=3,A127,"")</f>
        <v/>
      </c>
      <c r="J127" s="0" t="str">
        <f aca="false">IF(入力!Q127="","",DATEDIF(入力!I127,入力!Q127,"m"))</f>
        <v/>
      </c>
      <c r="K127" s="0" t="str">
        <f aca="false">IF(入力!D127=3,J127,"")</f>
        <v/>
      </c>
    </row>
    <row r="128" customFormat="false" ht="15" hidden="false" customHeight="false" outlineLevel="0" collapsed="false">
      <c r="A128" s="87" t="str">
        <f aca="false">IF(入力!Q128="","",DATEDIF(入力!I128,入力!Q128,"y"))</f>
        <v/>
      </c>
      <c r="B128" s="87" t="str">
        <f aca="false">IF(入力!D128=3,A128,"")</f>
        <v/>
      </c>
      <c r="J128" s="0" t="str">
        <f aca="false">IF(入力!Q128="","",DATEDIF(入力!I128,入力!Q128,"m"))</f>
        <v/>
      </c>
      <c r="K128" s="0" t="str">
        <f aca="false">IF(入力!D128=3,J128,"")</f>
        <v/>
      </c>
    </row>
    <row r="129" customFormat="false" ht="15" hidden="false" customHeight="false" outlineLevel="0" collapsed="false">
      <c r="A129" s="87" t="str">
        <f aca="false">IF(入力!Q129="","",DATEDIF(入力!I129,入力!Q129,"y"))</f>
        <v/>
      </c>
      <c r="B129" s="87" t="str">
        <f aca="false">IF(入力!D129=3,A129,"")</f>
        <v/>
      </c>
      <c r="J129" s="0" t="str">
        <f aca="false">IF(入力!Q129="","",DATEDIF(入力!I129,入力!Q129,"m"))</f>
        <v/>
      </c>
      <c r="K129" s="0" t="str">
        <f aca="false">IF(入力!D129=3,J129,"")</f>
        <v/>
      </c>
    </row>
    <row r="130" customFormat="false" ht="15" hidden="false" customHeight="false" outlineLevel="0" collapsed="false">
      <c r="A130" s="87" t="str">
        <f aca="false">IF(入力!Q130="","",DATEDIF(入力!I130,入力!Q130,"y"))</f>
        <v/>
      </c>
      <c r="B130" s="87" t="str">
        <f aca="false">IF(入力!D130=3,A130,"")</f>
        <v/>
      </c>
      <c r="J130" s="0" t="str">
        <f aca="false">IF(入力!Q130="","",DATEDIF(入力!I130,入力!Q130,"m"))</f>
        <v/>
      </c>
      <c r="K130" s="0" t="str">
        <f aca="false">IF(入力!D130=3,J130,"")</f>
        <v/>
      </c>
    </row>
    <row r="131" customFormat="false" ht="15" hidden="false" customHeight="false" outlineLevel="0" collapsed="false">
      <c r="A131" s="87" t="str">
        <f aca="false">IF(入力!Q131="","",DATEDIF(入力!I131,入力!Q131,"y"))</f>
        <v/>
      </c>
      <c r="B131" s="87" t="str">
        <f aca="false">IF(入力!D131=3,A131,"")</f>
        <v/>
      </c>
      <c r="J131" s="0" t="str">
        <f aca="false">IF(入力!Q131="","",DATEDIF(入力!I131,入力!Q131,"m"))</f>
        <v/>
      </c>
      <c r="K131" s="0" t="str">
        <f aca="false">IF(入力!D131=3,J131,"")</f>
        <v/>
      </c>
    </row>
    <row r="132" customFormat="false" ht="15" hidden="false" customHeight="false" outlineLevel="0" collapsed="false">
      <c r="A132" s="87" t="str">
        <f aca="false">IF(入力!Q132="","",DATEDIF(入力!I132,入力!Q132,"y"))</f>
        <v/>
      </c>
      <c r="B132" s="87" t="str">
        <f aca="false">IF(入力!D132=3,A132,"")</f>
        <v/>
      </c>
      <c r="J132" s="0" t="str">
        <f aca="false">IF(入力!Q132="","",DATEDIF(入力!I132,入力!Q132,"m"))</f>
        <v/>
      </c>
      <c r="K132" s="0" t="str">
        <f aca="false">IF(入力!D132=3,J132,"")</f>
        <v/>
      </c>
    </row>
    <row r="133" customFormat="false" ht="15" hidden="false" customHeight="false" outlineLevel="0" collapsed="false">
      <c r="A133" s="87" t="str">
        <f aca="false">IF(入力!Q133="","",DATEDIF(入力!I133,入力!Q133,"y"))</f>
        <v/>
      </c>
      <c r="B133" s="87" t="str">
        <f aca="false">IF(入力!D133=3,A133,"")</f>
        <v/>
      </c>
      <c r="J133" s="0" t="str">
        <f aca="false">IF(入力!Q133="","",DATEDIF(入力!I133,入力!Q133,"m"))</f>
        <v/>
      </c>
      <c r="K133" s="0" t="str">
        <f aca="false">IF(入力!D133=3,J133,"")</f>
        <v/>
      </c>
    </row>
    <row r="134" customFormat="false" ht="15" hidden="false" customHeight="false" outlineLevel="0" collapsed="false">
      <c r="A134" s="87" t="str">
        <f aca="false">IF(入力!Q134="","",DATEDIF(入力!I134,入力!Q134,"y"))</f>
        <v/>
      </c>
      <c r="B134" s="87" t="str">
        <f aca="false">IF(入力!D134=3,A134,"")</f>
        <v/>
      </c>
      <c r="J134" s="0" t="str">
        <f aca="false">IF(入力!Q134="","",DATEDIF(入力!I134,入力!Q134,"m"))</f>
        <v/>
      </c>
      <c r="K134" s="0" t="str">
        <f aca="false">IF(入力!D134=3,J134,"")</f>
        <v/>
      </c>
    </row>
    <row r="135" customFormat="false" ht="15" hidden="false" customHeight="false" outlineLevel="0" collapsed="false">
      <c r="A135" s="87" t="str">
        <f aca="false">IF(入力!Q135="","",DATEDIF(入力!I135,入力!Q135,"y"))</f>
        <v/>
      </c>
      <c r="B135" s="87" t="str">
        <f aca="false">IF(入力!D135=3,A135,"")</f>
        <v/>
      </c>
      <c r="J135" s="0" t="str">
        <f aca="false">IF(入力!Q135="","",DATEDIF(入力!I135,入力!Q135,"m"))</f>
        <v/>
      </c>
      <c r="K135" s="0" t="str">
        <f aca="false">IF(入力!D135=3,J135,"")</f>
        <v/>
      </c>
    </row>
    <row r="136" customFormat="false" ht="15" hidden="false" customHeight="false" outlineLevel="0" collapsed="false">
      <c r="A136" s="87" t="str">
        <f aca="false">IF(入力!Q136="","",DATEDIF(入力!I136,入力!Q136,"y"))</f>
        <v/>
      </c>
      <c r="B136" s="87" t="str">
        <f aca="false">IF(入力!D136=3,A136,"")</f>
        <v/>
      </c>
      <c r="J136" s="0" t="str">
        <f aca="false">IF(入力!Q136="","",DATEDIF(入力!I136,入力!Q136,"m"))</f>
        <v/>
      </c>
      <c r="K136" s="0" t="str">
        <f aca="false">IF(入力!D136=3,J136,"")</f>
        <v/>
      </c>
    </row>
    <row r="137" customFormat="false" ht="15" hidden="false" customHeight="false" outlineLevel="0" collapsed="false">
      <c r="A137" s="87" t="str">
        <f aca="false">IF(入力!Q137="","",DATEDIF(入力!I137,入力!Q137,"y"))</f>
        <v/>
      </c>
      <c r="B137" s="87" t="str">
        <f aca="false">IF(入力!D137=3,A137,"")</f>
        <v/>
      </c>
      <c r="J137" s="0" t="str">
        <f aca="false">IF(入力!Q137="","",DATEDIF(入力!I137,入力!Q137,"m"))</f>
        <v/>
      </c>
      <c r="K137" s="0" t="str">
        <f aca="false">IF(入力!D137=3,J137,"")</f>
        <v/>
      </c>
    </row>
    <row r="138" customFormat="false" ht="15" hidden="false" customHeight="false" outlineLevel="0" collapsed="false">
      <c r="A138" s="87" t="str">
        <f aca="false">IF(入力!Q138="","",DATEDIF(入力!I138,入力!Q138,"y"))</f>
        <v/>
      </c>
      <c r="B138" s="87" t="str">
        <f aca="false">IF(入力!D138=3,A138,"")</f>
        <v/>
      </c>
      <c r="J138" s="0" t="str">
        <f aca="false">IF(入力!Q138="","",DATEDIF(入力!I138,入力!Q138,"m"))</f>
        <v/>
      </c>
      <c r="K138" s="0" t="str">
        <f aca="false">IF(入力!D138=3,J138,"")</f>
        <v/>
      </c>
    </row>
    <row r="139" customFormat="false" ht="15" hidden="false" customHeight="false" outlineLevel="0" collapsed="false">
      <c r="A139" s="87" t="str">
        <f aca="false">IF(入力!Q139="","",DATEDIF(入力!I139,入力!Q139,"y"))</f>
        <v/>
      </c>
      <c r="B139" s="87" t="str">
        <f aca="false">IF(入力!D139=3,A139,"")</f>
        <v/>
      </c>
      <c r="J139" s="0" t="str">
        <f aca="false">IF(入力!Q139="","",DATEDIF(入力!I139,入力!Q139,"m"))</f>
        <v/>
      </c>
      <c r="K139" s="0" t="str">
        <f aca="false">IF(入力!D139=3,J139,"")</f>
        <v/>
      </c>
    </row>
    <row r="140" customFormat="false" ht="15" hidden="false" customHeight="false" outlineLevel="0" collapsed="false">
      <c r="A140" s="87" t="str">
        <f aca="false">IF(入力!Q140="","",DATEDIF(入力!I140,入力!Q140,"y"))</f>
        <v/>
      </c>
      <c r="B140" s="87" t="str">
        <f aca="false">IF(入力!D140=3,A140,"")</f>
        <v/>
      </c>
      <c r="J140" s="0" t="str">
        <f aca="false">IF(入力!Q140="","",DATEDIF(入力!I140,入力!Q140,"m"))</f>
        <v/>
      </c>
      <c r="K140" s="0" t="str">
        <f aca="false">IF(入力!D140=3,J140,"")</f>
        <v/>
      </c>
    </row>
    <row r="141" customFormat="false" ht="15" hidden="false" customHeight="false" outlineLevel="0" collapsed="false">
      <c r="A141" s="87" t="str">
        <f aca="false">IF(入力!Q141="","",DATEDIF(入力!I141,入力!Q141,"y"))</f>
        <v/>
      </c>
      <c r="B141" s="87" t="str">
        <f aca="false">IF(入力!D141=3,A141,"")</f>
        <v/>
      </c>
      <c r="J141" s="0" t="str">
        <f aca="false">IF(入力!Q141="","",DATEDIF(入力!I141,入力!Q141,"m"))</f>
        <v/>
      </c>
      <c r="K141" s="0" t="str">
        <f aca="false">IF(入力!D141=3,J141,"")</f>
        <v/>
      </c>
    </row>
    <row r="142" customFormat="false" ht="15" hidden="false" customHeight="false" outlineLevel="0" collapsed="false">
      <c r="A142" s="87" t="str">
        <f aca="false">IF(入力!Q142="","",DATEDIF(入力!I142,入力!Q142,"y"))</f>
        <v/>
      </c>
      <c r="B142" s="87" t="str">
        <f aca="false">IF(入力!D142=3,A142,"")</f>
        <v/>
      </c>
      <c r="J142" s="0" t="str">
        <f aca="false">IF(入力!Q142="","",DATEDIF(入力!I142,入力!Q142,"m"))</f>
        <v/>
      </c>
      <c r="K142" s="0" t="str">
        <f aca="false">IF(入力!D142=3,J142,"")</f>
        <v/>
      </c>
    </row>
    <row r="143" customFormat="false" ht="15" hidden="false" customHeight="false" outlineLevel="0" collapsed="false">
      <c r="A143" s="87" t="str">
        <f aca="false">IF(入力!Q143="","",DATEDIF(入力!I143,入力!Q143,"y"))</f>
        <v/>
      </c>
      <c r="B143" s="87" t="str">
        <f aca="false">IF(入力!D143=3,A143,"")</f>
        <v/>
      </c>
      <c r="J143" s="0" t="str">
        <f aca="false">IF(入力!Q143="","",DATEDIF(入力!I143,入力!Q143,"m"))</f>
        <v/>
      </c>
      <c r="K143" s="0" t="str">
        <f aca="false">IF(入力!D143=3,J143,"")</f>
        <v/>
      </c>
    </row>
    <row r="144" customFormat="false" ht="15" hidden="false" customHeight="false" outlineLevel="0" collapsed="false">
      <c r="A144" s="87" t="str">
        <f aca="false">IF(入力!Q144="","",DATEDIF(入力!I144,入力!Q144,"y"))</f>
        <v/>
      </c>
      <c r="B144" s="87" t="str">
        <f aca="false">IF(入力!D144=3,A144,"")</f>
        <v/>
      </c>
      <c r="J144" s="0" t="str">
        <f aca="false">IF(入力!Q144="","",DATEDIF(入力!I144,入力!Q144,"m"))</f>
        <v/>
      </c>
      <c r="K144" s="0" t="str">
        <f aca="false">IF(入力!D144=3,J144,"")</f>
        <v/>
      </c>
    </row>
    <row r="145" customFormat="false" ht="15" hidden="false" customHeight="false" outlineLevel="0" collapsed="false">
      <c r="A145" s="87" t="str">
        <f aca="false">IF(入力!Q145="","",DATEDIF(入力!I145,入力!Q145,"y"))</f>
        <v/>
      </c>
      <c r="B145" s="87" t="str">
        <f aca="false">IF(入力!D145=3,A145,"")</f>
        <v/>
      </c>
      <c r="J145" s="0" t="str">
        <f aca="false">IF(入力!Q145="","",DATEDIF(入力!I145,入力!Q145,"m"))</f>
        <v/>
      </c>
      <c r="K145" s="0" t="str">
        <f aca="false">IF(入力!D145=3,J145,"")</f>
        <v/>
      </c>
    </row>
    <row r="146" customFormat="false" ht="15" hidden="false" customHeight="false" outlineLevel="0" collapsed="false">
      <c r="A146" s="87" t="str">
        <f aca="false">IF(入力!Q146="","",DATEDIF(入力!I146,入力!Q146,"y"))</f>
        <v/>
      </c>
      <c r="B146" s="87" t="str">
        <f aca="false">IF(入力!D146=3,A146,"")</f>
        <v/>
      </c>
      <c r="J146" s="0" t="str">
        <f aca="false">IF(入力!Q146="","",DATEDIF(入力!I146,入力!Q146,"m"))</f>
        <v/>
      </c>
      <c r="K146" s="0" t="str">
        <f aca="false">IF(入力!D146=3,J146,"")</f>
        <v/>
      </c>
    </row>
    <row r="147" customFormat="false" ht="15" hidden="false" customHeight="false" outlineLevel="0" collapsed="false">
      <c r="A147" s="87" t="str">
        <f aca="false">IF(入力!Q147="","",DATEDIF(入力!I147,入力!Q147,"y"))</f>
        <v/>
      </c>
      <c r="B147" s="87" t="str">
        <f aca="false">IF(入力!D147=3,A147,"")</f>
        <v/>
      </c>
      <c r="J147" s="0" t="str">
        <f aca="false">IF(入力!Q147="","",DATEDIF(入力!I147,入力!Q147,"m"))</f>
        <v/>
      </c>
      <c r="K147" s="0" t="str">
        <f aca="false">IF(入力!D147=3,J147,"")</f>
        <v/>
      </c>
    </row>
    <row r="148" customFormat="false" ht="15" hidden="false" customHeight="false" outlineLevel="0" collapsed="false">
      <c r="A148" s="87" t="str">
        <f aca="false">IF(入力!Q148="","",DATEDIF(入力!I148,入力!Q148,"y"))</f>
        <v/>
      </c>
      <c r="B148" s="87" t="str">
        <f aca="false">IF(入力!D148=3,A148,"")</f>
        <v/>
      </c>
      <c r="J148" s="0" t="str">
        <f aca="false">IF(入力!Q148="","",DATEDIF(入力!I148,入力!Q148,"m"))</f>
        <v/>
      </c>
      <c r="K148" s="0" t="str">
        <f aca="false">IF(入力!D148=3,J148,"")</f>
        <v/>
      </c>
    </row>
    <row r="149" customFormat="false" ht="15" hidden="false" customHeight="false" outlineLevel="0" collapsed="false">
      <c r="A149" s="87" t="str">
        <f aca="false">IF(入力!Q149="","",DATEDIF(入力!I149,入力!Q149,"y"))</f>
        <v/>
      </c>
      <c r="B149" s="87" t="str">
        <f aca="false">IF(入力!D149=3,A149,"")</f>
        <v/>
      </c>
      <c r="J149" s="0" t="str">
        <f aca="false">IF(入力!Q149="","",DATEDIF(入力!I149,入力!Q149,"m"))</f>
        <v/>
      </c>
      <c r="K149" s="0" t="str">
        <f aca="false">IF(入力!D149=3,J149,"")</f>
        <v/>
      </c>
    </row>
    <row r="150" customFormat="false" ht="15" hidden="false" customHeight="false" outlineLevel="0" collapsed="false">
      <c r="A150" s="87" t="str">
        <f aca="false">IF(入力!Q150="","",DATEDIF(入力!I150,入力!Q150,"y"))</f>
        <v/>
      </c>
      <c r="B150" s="87" t="str">
        <f aca="false">IF(入力!D150=3,A150,"")</f>
        <v/>
      </c>
      <c r="J150" s="0" t="str">
        <f aca="false">IF(入力!Q150="","",DATEDIF(入力!I150,入力!Q150,"m"))</f>
        <v/>
      </c>
      <c r="K150" s="0" t="str">
        <f aca="false">IF(入力!D150=3,J150,"")</f>
        <v/>
      </c>
    </row>
    <row r="151" customFormat="false" ht="15" hidden="false" customHeight="false" outlineLevel="0" collapsed="false">
      <c r="A151" s="87" t="str">
        <f aca="false">IF(入力!Q151="","",DATEDIF(入力!I151,入力!Q151,"y"))</f>
        <v/>
      </c>
      <c r="B151" s="87" t="str">
        <f aca="false">IF(入力!D151=3,A151,"")</f>
        <v/>
      </c>
      <c r="J151" s="0" t="str">
        <f aca="false">IF(入力!Q151="","",DATEDIF(入力!I151,入力!Q151,"m"))</f>
        <v/>
      </c>
      <c r="K151" s="0" t="str">
        <f aca="false">IF(入力!D151=3,J151,"")</f>
        <v/>
      </c>
    </row>
    <row r="152" customFormat="false" ht="15" hidden="false" customHeight="false" outlineLevel="0" collapsed="false">
      <c r="A152" s="87" t="str">
        <f aca="false">IF(入力!Q152="","",DATEDIF(入力!I152,入力!Q152,"y"))</f>
        <v/>
      </c>
      <c r="B152" s="87" t="str">
        <f aca="false">IF(入力!D152=3,A152,"")</f>
        <v/>
      </c>
      <c r="J152" s="0" t="str">
        <f aca="false">IF(入力!Q152="","",DATEDIF(入力!I152,入力!Q152,"m"))</f>
        <v/>
      </c>
      <c r="K152" s="0" t="str">
        <f aca="false">IF(入力!D152=3,J152,"")</f>
        <v/>
      </c>
    </row>
    <row r="153" customFormat="false" ht="15" hidden="false" customHeight="false" outlineLevel="0" collapsed="false">
      <c r="A153" s="87" t="str">
        <f aca="false">IF(入力!Q153="","",DATEDIF(入力!I153,入力!Q153,"y"))</f>
        <v/>
      </c>
      <c r="B153" s="87" t="str">
        <f aca="false">IF(入力!D153=3,A153,"")</f>
        <v/>
      </c>
      <c r="J153" s="0" t="str">
        <f aca="false">IF(入力!Q153="","",DATEDIF(入力!I153,入力!Q153,"m"))</f>
        <v/>
      </c>
      <c r="K153" s="0" t="str">
        <f aca="false">IF(入力!D153=3,J153,"")</f>
        <v/>
      </c>
    </row>
    <row r="154" customFormat="false" ht="15" hidden="false" customHeight="false" outlineLevel="0" collapsed="false">
      <c r="A154" s="87" t="str">
        <f aca="false">IF(入力!Q154="","",DATEDIF(入力!I154,入力!Q154,"y"))</f>
        <v/>
      </c>
      <c r="B154" s="87" t="str">
        <f aca="false">IF(入力!D154=3,A154,"")</f>
        <v/>
      </c>
      <c r="J154" s="0" t="str">
        <f aca="false">IF(入力!Q154="","",DATEDIF(入力!I154,入力!Q154,"m"))</f>
        <v/>
      </c>
      <c r="K154" s="0" t="str">
        <f aca="false">IF(入力!D154=3,J154,"")</f>
        <v/>
      </c>
    </row>
    <row r="155" customFormat="false" ht="15" hidden="false" customHeight="false" outlineLevel="0" collapsed="false">
      <c r="A155" s="87" t="str">
        <f aca="false">IF(入力!Q155="","",DATEDIF(入力!I155,入力!Q155,"y"))</f>
        <v/>
      </c>
      <c r="B155" s="87" t="str">
        <f aca="false">IF(入力!D155=3,A155,"")</f>
        <v/>
      </c>
      <c r="J155" s="0" t="str">
        <f aca="false">IF(入力!Q155="","",DATEDIF(入力!I155,入力!Q155,"m"))</f>
        <v/>
      </c>
      <c r="K155" s="0" t="str">
        <f aca="false">IF(入力!D155=3,J155,"")</f>
        <v/>
      </c>
    </row>
    <row r="156" customFormat="false" ht="15" hidden="false" customHeight="false" outlineLevel="0" collapsed="false">
      <c r="A156" s="87" t="str">
        <f aca="false">IF(入力!Q156="","",DATEDIF(入力!I156,入力!Q156,"y"))</f>
        <v/>
      </c>
      <c r="B156" s="87" t="str">
        <f aca="false">IF(入力!D156=3,A156,"")</f>
        <v/>
      </c>
      <c r="J156" s="0" t="str">
        <f aca="false">IF(入力!Q156="","",DATEDIF(入力!I156,入力!Q156,"m"))</f>
        <v/>
      </c>
      <c r="K156" s="0" t="str">
        <f aca="false">IF(入力!D156=3,J156,"")</f>
        <v/>
      </c>
    </row>
    <row r="157" customFormat="false" ht="15" hidden="false" customHeight="false" outlineLevel="0" collapsed="false">
      <c r="A157" s="87" t="str">
        <f aca="false">IF(入力!Q157="","",DATEDIF(入力!I157,入力!Q157,"y"))</f>
        <v/>
      </c>
      <c r="B157" s="87" t="str">
        <f aca="false">IF(入力!D157=3,A157,"")</f>
        <v/>
      </c>
      <c r="J157" s="0" t="str">
        <f aca="false">IF(入力!Q157="","",DATEDIF(入力!I157,入力!Q157,"m"))</f>
        <v/>
      </c>
      <c r="K157" s="0" t="str">
        <f aca="false">IF(入力!D157=3,J157,"")</f>
        <v/>
      </c>
    </row>
    <row r="158" customFormat="false" ht="15" hidden="false" customHeight="false" outlineLevel="0" collapsed="false">
      <c r="A158" s="87" t="str">
        <f aca="false">IF(入力!Q158="","",DATEDIF(入力!I158,入力!Q158,"y"))</f>
        <v/>
      </c>
      <c r="B158" s="87" t="str">
        <f aca="false">IF(入力!D158=3,A158,"")</f>
        <v/>
      </c>
      <c r="J158" s="0" t="str">
        <f aca="false">IF(入力!Q158="","",DATEDIF(入力!I158,入力!Q158,"m"))</f>
        <v/>
      </c>
      <c r="K158" s="0" t="str">
        <f aca="false">IF(入力!D158=3,J158,"")</f>
        <v/>
      </c>
    </row>
    <row r="159" customFormat="false" ht="15" hidden="false" customHeight="false" outlineLevel="0" collapsed="false">
      <c r="A159" s="87" t="str">
        <f aca="false">IF(入力!Q159="","",DATEDIF(入力!I159,入力!Q159,"y"))</f>
        <v/>
      </c>
      <c r="B159" s="87" t="str">
        <f aca="false">IF(入力!D159=3,A159,"")</f>
        <v/>
      </c>
      <c r="J159" s="0" t="str">
        <f aca="false">IF(入力!Q159="","",DATEDIF(入力!I159,入力!Q159,"m"))</f>
        <v/>
      </c>
      <c r="K159" s="0" t="str">
        <f aca="false">IF(入力!D159=3,J159,"")</f>
        <v/>
      </c>
    </row>
    <row r="160" customFormat="false" ht="15" hidden="false" customHeight="false" outlineLevel="0" collapsed="false">
      <c r="A160" s="87" t="str">
        <f aca="false">IF(入力!Q160="","",DATEDIF(入力!I160,入力!Q160,"y"))</f>
        <v/>
      </c>
      <c r="B160" s="87" t="str">
        <f aca="false">IF(入力!D160=3,A160,"")</f>
        <v/>
      </c>
      <c r="J160" s="0" t="str">
        <f aca="false">IF(入力!Q160="","",DATEDIF(入力!I160,入力!Q160,"m"))</f>
        <v/>
      </c>
      <c r="K160" s="0" t="str">
        <f aca="false">IF(入力!D160=3,J160,"")</f>
        <v/>
      </c>
    </row>
    <row r="161" customFormat="false" ht="15" hidden="false" customHeight="false" outlineLevel="0" collapsed="false">
      <c r="A161" s="87" t="str">
        <f aca="false">IF(入力!Q161="","",DATEDIF(入力!I161,入力!Q161,"y"))</f>
        <v/>
      </c>
      <c r="B161" s="87" t="str">
        <f aca="false">IF(入力!D161=3,A161,"")</f>
        <v/>
      </c>
      <c r="J161" s="0" t="str">
        <f aca="false">IF(入力!Q161="","",DATEDIF(入力!I161,入力!Q161,"m"))</f>
        <v/>
      </c>
      <c r="K161" s="0" t="str">
        <f aca="false">IF(入力!D161=3,J161,"")</f>
        <v/>
      </c>
    </row>
    <row r="162" customFormat="false" ht="15" hidden="false" customHeight="false" outlineLevel="0" collapsed="false">
      <c r="A162" s="87" t="str">
        <f aca="false">IF(入力!Q162="","",DATEDIF(入力!I162,入力!Q162,"y"))</f>
        <v/>
      </c>
      <c r="B162" s="87" t="str">
        <f aca="false">IF(入力!D162=3,A162,"")</f>
        <v/>
      </c>
      <c r="J162" s="0" t="str">
        <f aca="false">IF(入力!Q162="","",DATEDIF(入力!I162,入力!Q162,"m"))</f>
        <v/>
      </c>
      <c r="K162" s="0" t="str">
        <f aca="false">IF(入力!D162=3,J162,"")</f>
        <v/>
      </c>
    </row>
    <row r="163" customFormat="false" ht="15" hidden="false" customHeight="false" outlineLevel="0" collapsed="false">
      <c r="A163" s="87" t="str">
        <f aca="false">IF(入力!Q163="","",DATEDIF(入力!I163,入力!Q163,"y"))</f>
        <v/>
      </c>
      <c r="B163" s="87" t="str">
        <f aca="false">IF(入力!D163=3,A163,"")</f>
        <v/>
      </c>
      <c r="J163" s="0" t="str">
        <f aca="false">IF(入力!Q163="","",DATEDIF(入力!I163,入力!Q163,"m"))</f>
        <v/>
      </c>
      <c r="K163" s="0" t="str">
        <f aca="false">IF(入力!D163=3,J163,"")</f>
        <v/>
      </c>
    </row>
    <row r="164" customFormat="false" ht="15" hidden="false" customHeight="false" outlineLevel="0" collapsed="false">
      <c r="A164" s="87" t="str">
        <f aca="false">IF(入力!Q164="","",DATEDIF(入力!I164,入力!Q164,"y"))</f>
        <v/>
      </c>
      <c r="B164" s="87" t="str">
        <f aca="false">IF(入力!D164=3,A164,"")</f>
        <v/>
      </c>
      <c r="J164" s="0" t="str">
        <f aca="false">IF(入力!Q164="","",DATEDIF(入力!I164,入力!Q164,"m"))</f>
        <v/>
      </c>
      <c r="K164" s="0" t="str">
        <f aca="false">IF(入力!D164=3,J164,"")</f>
        <v/>
      </c>
    </row>
    <row r="165" customFormat="false" ht="15" hidden="false" customHeight="false" outlineLevel="0" collapsed="false">
      <c r="A165" s="87" t="str">
        <f aca="false">IF(入力!Q165="","",DATEDIF(入力!I165,入力!Q165,"y"))</f>
        <v/>
      </c>
      <c r="B165" s="87" t="str">
        <f aca="false">IF(入力!D165=3,A165,"")</f>
        <v/>
      </c>
      <c r="J165" s="0" t="str">
        <f aca="false">IF(入力!Q165="","",DATEDIF(入力!I165,入力!Q165,"m"))</f>
        <v/>
      </c>
      <c r="K165" s="0" t="str">
        <f aca="false">IF(入力!D165=3,J165,"")</f>
        <v/>
      </c>
    </row>
    <row r="166" customFormat="false" ht="15" hidden="false" customHeight="false" outlineLevel="0" collapsed="false">
      <c r="A166" s="87" t="str">
        <f aca="false">IF(入力!Q166="","",DATEDIF(入力!I166,入力!Q166,"y"))</f>
        <v/>
      </c>
      <c r="B166" s="87" t="str">
        <f aca="false">IF(入力!D166=3,A166,"")</f>
        <v/>
      </c>
      <c r="J166" s="0" t="str">
        <f aca="false">IF(入力!Q166="","",DATEDIF(入力!I166,入力!Q166,"m"))</f>
        <v/>
      </c>
      <c r="K166" s="0" t="str">
        <f aca="false">IF(入力!D166=3,J166,"")</f>
        <v/>
      </c>
    </row>
    <row r="167" customFormat="false" ht="15" hidden="false" customHeight="false" outlineLevel="0" collapsed="false">
      <c r="A167" s="87" t="str">
        <f aca="false">IF(入力!Q167="","",DATEDIF(入力!I167,入力!Q167,"y"))</f>
        <v/>
      </c>
      <c r="B167" s="87" t="str">
        <f aca="false">IF(入力!D167=3,A167,"")</f>
        <v/>
      </c>
      <c r="J167" s="0" t="str">
        <f aca="false">IF(入力!Q167="","",DATEDIF(入力!I167,入力!Q167,"m"))</f>
        <v/>
      </c>
      <c r="K167" s="0" t="str">
        <f aca="false">IF(入力!D167=3,J167,"")</f>
        <v/>
      </c>
    </row>
    <row r="168" customFormat="false" ht="15" hidden="false" customHeight="false" outlineLevel="0" collapsed="false">
      <c r="A168" s="87" t="str">
        <f aca="false">IF(入力!Q168="","",DATEDIF(入力!I168,入力!Q168,"y"))</f>
        <v/>
      </c>
      <c r="B168" s="87" t="str">
        <f aca="false">IF(入力!D168=3,A168,"")</f>
        <v/>
      </c>
      <c r="J168" s="0" t="str">
        <f aca="false">IF(入力!Q168="","",DATEDIF(入力!I168,入力!Q168,"m"))</f>
        <v/>
      </c>
      <c r="K168" s="0" t="str">
        <f aca="false">IF(入力!D168=3,J168,"")</f>
        <v/>
      </c>
    </row>
    <row r="169" customFormat="false" ht="15" hidden="false" customHeight="false" outlineLevel="0" collapsed="false">
      <c r="A169" s="87" t="str">
        <f aca="false">IF(入力!Q169="","",DATEDIF(入力!I169,入力!Q169,"y"))</f>
        <v/>
      </c>
      <c r="B169" s="87" t="str">
        <f aca="false">IF(入力!D169=3,A169,"")</f>
        <v/>
      </c>
      <c r="J169" s="0" t="str">
        <f aca="false">IF(入力!Q169="","",DATEDIF(入力!I169,入力!Q169,"m"))</f>
        <v/>
      </c>
      <c r="K169" s="0" t="str">
        <f aca="false">IF(入力!D169=3,J169,"")</f>
        <v/>
      </c>
    </row>
    <row r="170" customFormat="false" ht="15" hidden="false" customHeight="false" outlineLevel="0" collapsed="false">
      <c r="A170" s="87" t="str">
        <f aca="false">IF(入力!Q170="","",DATEDIF(入力!I170,入力!Q170,"y"))</f>
        <v/>
      </c>
      <c r="B170" s="87" t="str">
        <f aca="false">IF(入力!D170=3,A170,"")</f>
        <v/>
      </c>
      <c r="J170" s="0" t="str">
        <f aca="false">IF(入力!Q170="","",DATEDIF(入力!I170,入力!Q170,"m"))</f>
        <v/>
      </c>
      <c r="K170" s="0" t="str">
        <f aca="false">IF(入力!D170=3,J170,"")</f>
        <v/>
      </c>
    </row>
    <row r="171" customFormat="false" ht="15" hidden="false" customHeight="false" outlineLevel="0" collapsed="false">
      <c r="A171" s="87" t="str">
        <f aca="false">IF(入力!Q171="","",DATEDIF(入力!I171,入力!Q171,"y"))</f>
        <v/>
      </c>
      <c r="B171" s="87" t="str">
        <f aca="false">IF(入力!D171=3,A171,"")</f>
        <v/>
      </c>
      <c r="J171" s="0" t="str">
        <f aca="false">IF(入力!Q171="","",DATEDIF(入力!I171,入力!Q171,"m"))</f>
        <v/>
      </c>
      <c r="K171" s="0" t="str">
        <f aca="false">IF(入力!D171=3,J171,"")</f>
        <v/>
      </c>
    </row>
    <row r="172" customFormat="false" ht="15" hidden="false" customHeight="false" outlineLevel="0" collapsed="false">
      <c r="A172" s="87" t="str">
        <f aca="false">IF(入力!Q172="","",DATEDIF(入力!I172,入力!Q172,"y"))</f>
        <v/>
      </c>
      <c r="B172" s="87" t="str">
        <f aca="false">IF(入力!D172=3,A172,"")</f>
        <v/>
      </c>
      <c r="J172" s="0" t="str">
        <f aca="false">IF(入力!Q172="","",DATEDIF(入力!I172,入力!Q172,"m"))</f>
        <v/>
      </c>
      <c r="K172" s="0" t="str">
        <f aca="false">IF(入力!D172=3,J172,"")</f>
        <v/>
      </c>
    </row>
    <row r="173" customFormat="false" ht="15" hidden="false" customHeight="false" outlineLevel="0" collapsed="false">
      <c r="A173" s="87" t="str">
        <f aca="false">IF(入力!Q173="","",DATEDIF(入力!I173,入力!Q173,"y"))</f>
        <v/>
      </c>
      <c r="B173" s="87" t="str">
        <f aca="false">IF(入力!D173=3,A173,"")</f>
        <v/>
      </c>
      <c r="J173" s="0" t="str">
        <f aca="false">IF(入力!Q173="","",DATEDIF(入力!I173,入力!Q173,"m"))</f>
        <v/>
      </c>
      <c r="K173" s="0" t="str">
        <f aca="false">IF(入力!D173=3,J173,"")</f>
        <v/>
      </c>
    </row>
    <row r="174" customFormat="false" ht="15" hidden="false" customHeight="false" outlineLevel="0" collapsed="false">
      <c r="A174" s="87" t="str">
        <f aca="false">IF(入力!Q174="","",DATEDIF(入力!I174,入力!Q174,"y"))</f>
        <v/>
      </c>
      <c r="B174" s="87" t="str">
        <f aca="false">IF(入力!D174=3,A174,"")</f>
        <v/>
      </c>
      <c r="J174" s="0" t="str">
        <f aca="false">IF(入力!Q174="","",DATEDIF(入力!I174,入力!Q174,"m"))</f>
        <v/>
      </c>
      <c r="K174" s="0" t="str">
        <f aca="false">IF(入力!D174=3,J174,"")</f>
        <v/>
      </c>
    </row>
    <row r="175" customFormat="false" ht="15" hidden="false" customHeight="false" outlineLevel="0" collapsed="false">
      <c r="A175" s="87" t="str">
        <f aca="false">IF(入力!Q175="","",DATEDIF(入力!I175,入力!Q175,"y"))</f>
        <v/>
      </c>
      <c r="B175" s="87" t="str">
        <f aca="false">IF(入力!D175=3,A175,"")</f>
        <v/>
      </c>
      <c r="J175" s="0" t="str">
        <f aca="false">IF(入力!Q175="","",DATEDIF(入力!I175,入力!Q175,"m"))</f>
        <v/>
      </c>
      <c r="K175" s="0" t="str">
        <f aca="false">IF(入力!D175=3,J175,"")</f>
        <v/>
      </c>
    </row>
    <row r="176" customFormat="false" ht="15" hidden="false" customHeight="false" outlineLevel="0" collapsed="false">
      <c r="A176" s="87" t="str">
        <f aca="false">IF(入力!Q176="","",DATEDIF(入力!I176,入力!Q176,"y"))</f>
        <v/>
      </c>
      <c r="B176" s="87" t="str">
        <f aca="false">IF(入力!D176=3,A176,"")</f>
        <v/>
      </c>
      <c r="J176" s="0" t="str">
        <f aca="false">IF(入力!Q176="","",DATEDIF(入力!I176,入力!Q176,"m"))</f>
        <v/>
      </c>
      <c r="K176" s="0" t="str">
        <f aca="false">IF(入力!D176=3,J176,"")</f>
        <v/>
      </c>
    </row>
    <row r="177" customFormat="false" ht="15" hidden="false" customHeight="false" outlineLevel="0" collapsed="false">
      <c r="A177" s="87" t="str">
        <f aca="false">IF(入力!Q177="","",DATEDIF(入力!I177,入力!Q177,"y"))</f>
        <v/>
      </c>
      <c r="B177" s="87" t="str">
        <f aca="false">IF(入力!D177=3,A177,"")</f>
        <v/>
      </c>
      <c r="J177" s="0" t="str">
        <f aca="false">IF(入力!Q177="","",DATEDIF(入力!I177,入力!Q177,"m"))</f>
        <v/>
      </c>
      <c r="K177" s="0" t="str">
        <f aca="false">IF(入力!D177=3,J177,"")</f>
        <v/>
      </c>
    </row>
    <row r="178" customFormat="false" ht="15" hidden="false" customHeight="false" outlineLevel="0" collapsed="false">
      <c r="A178" s="87" t="str">
        <f aca="false">IF(入力!Q178="","",DATEDIF(入力!I178,入力!Q178,"y"))</f>
        <v/>
      </c>
      <c r="B178" s="87" t="str">
        <f aca="false">IF(入力!D178=3,A178,"")</f>
        <v/>
      </c>
      <c r="J178" s="0" t="str">
        <f aca="false">IF(入力!Q178="","",DATEDIF(入力!I178,入力!Q178,"m"))</f>
        <v/>
      </c>
      <c r="K178" s="0" t="str">
        <f aca="false">IF(入力!D178=3,J178,"")</f>
        <v/>
      </c>
    </row>
    <row r="179" customFormat="false" ht="15" hidden="false" customHeight="false" outlineLevel="0" collapsed="false">
      <c r="A179" s="87" t="str">
        <f aca="false">IF(入力!Q179="","",DATEDIF(入力!I179,入力!Q179,"y"))</f>
        <v/>
      </c>
      <c r="B179" s="87" t="str">
        <f aca="false">IF(入力!D179=3,A179,"")</f>
        <v/>
      </c>
      <c r="J179" s="0" t="str">
        <f aca="false">IF(入力!Q179="","",DATEDIF(入力!I179,入力!Q179,"m"))</f>
        <v/>
      </c>
      <c r="K179" s="0" t="str">
        <f aca="false">IF(入力!D179=3,J179,"")</f>
        <v/>
      </c>
    </row>
    <row r="180" customFormat="false" ht="15" hidden="false" customHeight="false" outlineLevel="0" collapsed="false">
      <c r="A180" s="87" t="str">
        <f aca="false">IF(入力!Q180="","",DATEDIF(入力!I180,入力!Q180,"y"))</f>
        <v/>
      </c>
      <c r="B180" s="87" t="str">
        <f aca="false">IF(入力!D180=3,A180,"")</f>
        <v/>
      </c>
      <c r="J180" s="0" t="str">
        <f aca="false">IF(入力!Q180="","",DATEDIF(入力!I180,入力!Q180,"m"))</f>
        <v/>
      </c>
      <c r="K180" s="0" t="str">
        <f aca="false">IF(入力!D180=3,J180,"")</f>
        <v/>
      </c>
    </row>
    <row r="181" customFormat="false" ht="15" hidden="false" customHeight="false" outlineLevel="0" collapsed="false">
      <c r="A181" s="87" t="str">
        <f aca="false">IF(入力!Q181="","",DATEDIF(入力!I181,入力!Q181,"y"))</f>
        <v/>
      </c>
      <c r="B181" s="87" t="str">
        <f aca="false">IF(入力!D181=3,A181,"")</f>
        <v/>
      </c>
      <c r="J181" s="0" t="str">
        <f aca="false">IF(入力!Q181="","",DATEDIF(入力!I181,入力!Q181,"m"))</f>
        <v/>
      </c>
      <c r="K181" s="0" t="str">
        <f aca="false">IF(入力!D181=3,J181,"")</f>
        <v/>
      </c>
    </row>
    <row r="182" customFormat="false" ht="15" hidden="false" customHeight="false" outlineLevel="0" collapsed="false">
      <c r="A182" s="87" t="str">
        <f aca="false">IF(入力!Q182="","",DATEDIF(入力!I182,入力!Q182,"y"))</f>
        <v/>
      </c>
      <c r="B182" s="87" t="str">
        <f aca="false">IF(入力!D182=3,A182,"")</f>
        <v/>
      </c>
      <c r="J182" s="0" t="str">
        <f aca="false">IF(入力!Q182="","",DATEDIF(入力!I182,入力!Q182,"m"))</f>
        <v/>
      </c>
      <c r="K182" s="0" t="str">
        <f aca="false">IF(入力!D182=3,J182,"")</f>
        <v/>
      </c>
    </row>
    <row r="183" customFormat="false" ht="15" hidden="false" customHeight="false" outlineLevel="0" collapsed="false">
      <c r="A183" s="87" t="str">
        <f aca="false">IF(入力!Q183="","",DATEDIF(入力!I183,入力!Q183,"y"))</f>
        <v/>
      </c>
      <c r="B183" s="87" t="str">
        <f aca="false">IF(入力!D183=3,A183,"")</f>
        <v/>
      </c>
      <c r="J183" s="0" t="str">
        <f aca="false">IF(入力!Q183="","",DATEDIF(入力!I183,入力!Q183,"m"))</f>
        <v/>
      </c>
      <c r="K183" s="0" t="str">
        <f aca="false">IF(入力!D183=3,J183,"")</f>
        <v/>
      </c>
    </row>
    <row r="184" customFormat="false" ht="15" hidden="false" customHeight="false" outlineLevel="0" collapsed="false">
      <c r="A184" s="87" t="str">
        <f aca="false">IF(入力!Q184="","",DATEDIF(入力!I184,入力!Q184,"y"))</f>
        <v/>
      </c>
      <c r="B184" s="87" t="str">
        <f aca="false">IF(入力!D184=3,A184,"")</f>
        <v/>
      </c>
      <c r="J184" s="0" t="str">
        <f aca="false">IF(入力!Q184="","",DATEDIF(入力!I184,入力!Q184,"m"))</f>
        <v/>
      </c>
      <c r="K184" s="0" t="str">
        <f aca="false">IF(入力!D184=3,J184,"")</f>
        <v/>
      </c>
    </row>
    <row r="185" customFormat="false" ht="15" hidden="false" customHeight="false" outlineLevel="0" collapsed="false">
      <c r="A185" s="87" t="str">
        <f aca="false">IF(入力!Q185="","",DATEDIF(入力!I185,入力!Q185,"y"))</f>
        <v/>
      </c>
      <c r="B185" s="87" t="str">
        <f aca="false">IF(入力!D185=3,A185,"")</f>
        <v/>
      </c>
      <c r="J185" s="0" t="str">
        <f aca="false">IF(入力!Q185="","",DATEDIF(入力!I185,入力!Q185,"m"))</f>
        <v/>
      </c>
      <c r="K185" s="0" t="str">
        <f aca="false">IF(入力!D185=3,J185,"")</f>
        <v/>
      </c>
    </row>
    <row r="186" customFormat="false" ht="15" hidden="false" customHeight="false" outlineLevel="0" collapsed="false">
      <c r="A186" s="87" t="str">
        <f aca="false">IF(入力!Q186="","",DATEDIF(入力!I186,入力!Q186,"y"))</f>
        <v/>
      </c>
      <c r="B186" s="87" t="str">
        <f aca="false">IF(入力!D186=3,A186,"")</f>
        <v/>
      </c>
      <c r="J186" s="0" t="str">
        <f aca="false">IF(入力!Q186="","",DATEDIF(入力!I186,入力!Q186,"m"))</f>
        <v/>
      </c>
      <c r="K186" s="0" t="str">
        <f aca="false">IF(入力!D186=3,J186,"")</f>
        <v/>
      </c>
    </row>
    <row r="187" customFormat="false" ht="15" hidden="false" customHeight="false" outlineLevel="0" collapsed="false">
      <c r="A187" s="87" t="str">
        <f aca="false">IF(入力!Q187="","",DATEDIF(入力!I187,入力!Q187,"y"))</f>
        <v/>
      </c>
      <c r="B187" s="87" t="str">
        <f aca="false">IF(入力!D187=3,A187,"")</f>
        <v/>
      </c>
      <c r="J187" s="0" t="str">
        <f aca="false">IF(入力!Q187="","",DATEDIF(入力!I187,入力!Q187,"m"))</f>
        <v/>
      </c>
      <c r="K187" s="0" t="str">
        <f aca="false">IF(入力!D187=3,J187,"")</f>
        <v/>
      </c>
    </row>
    <row r="188" customFormat="false" ht="15" hidden="false" customHeight="false" outlineLevel="0" collapsed="false">
      <c r="A188" s="87" t="str">
        <f aca="false">IF(入力!Q188="","",DATEDIF(入力!I188,入力!Q188,"y"))</f>
        <v/>
      </c>
      <c r="B188" s="87" t="str">
        <f aca="false">IF(入力!D188=3,A188,"")</f>
        <v/>
      </c>
      <c r="J188" s="0" t="str">
        <f aca="false">IF(入力!Q188="","",DATEDIF(入力!I188,入力!Q188,"m"))</f>
        <v/>
      </c>
      <c r="K188" s="0" t="str">
        <f aca="false">IF(入力!D188=3,J188,"")</f>
        <v/>
      </c>
    </row>
    <row r="189" customFormat="false" ht="15" hidden="false" customHeight="false" outlineLevel="0" collapsed="false">
      <c r="A189" s="87" t="str">
        <f aca="false">IF(入力!Q189="","",DATEDIF(入力!I189,入力!Q189,"y"))</f>
        <v/>
      </c>
      <c r="B189" s="87" t="str">
        <f aca="false">IF(入力!D189=3,A189,"")</f>
        <v/>
      </c>
      <c r="J189" s="0" t="str">
        <f aca="false">IF(入力!Q189="","",DATEDIF(入力!I189,入力!Q189,"m"))</f>
        <v/>
      </c>
      <c r="K189" s="0" t="str">
        <f aca="false">IF(入力!D189=3,J189,"")</f>
        <v/>
      </c>
    </row>
    <row r="190" customFormat="false" ht="15" hidden="false" customHeight="false" outlineLevel="0" collapsed="false">
      <c r="A190" s="87" t="str">
        <f aca="false">IF(入力!Q190="","",DATEDIF(入力!I190,入力!Q190,"y"))</f>
        <v/>
      </c>
      <c r="B190" s="87" t="str">
        <f aca="false">IF(入力!D190=3,A190,"")</f>
        <v/>
      </c>
      <c r="J190" s="0" t="str">
        <f aca="false">IF(入力!Q190="","",DATEDIF(入力!I190,入力!Q190,"m"))</f>
        <v/>
      </c>
      <c r="K190" s="0" t="str">
        <f aca="false">IF(入力!D190=3,J190,"")</f>
        <v/>
      </c>
    </row>
    <row r="191" customFormat="false" ht="15" hidden="false" customHeight="false" outlineLevel="0" collapsed="false">
      <c r="A191" s="87" t="str">
        <f aca="false">IF(入力!Q191="","",DATEDIF(入力!I191,入力!Q191,"y"))</f>
        <v/>
      </c>
      <c r="B191" s="87" t="str">
        <f aca="false">IF(入力!D191=3,A191,"")</f>
        <v/>
      </c>
      <c r="J191" s="0" t="str">
        <f aca="false">IF(入力!Q191="","",DATEDIF(入力!I191,入力!Q191,"m"))</f>
        <v/>
      </c>
      <c r="K191" s="0" t="str">
        <f aca="false">IF(入力!D191=3,J191,"")</f>
        <v/>
      </c>
    </row>
    <row r="192" customFormat="false" ht="15" hidden="false" customHeight="false" outlineLevel="0" collapsed="false">
      <c r="A192" s="87" t="str">
        <f aca="false">IF(入力!Q192="","",DATEDIF(入力!I192,入力!Q192,"y"))</f>
        <v/>
      </c>
      <c r="B192" s="87" t="str">
        <f aca="false">IF(入力!D192=3,A192,"")</f>
        <v/>
      </c>
      <c r="J192" s="0" t="str">
        <f aca="false">IF(入力!Q192="","",DATEDIF(入力!I192,入力!Q192,"m"))</f>
        <v/>
      </c>
      <c r="K192" s="0" t="str">
        <f aca="false">IF(入力!D192=3,J192,"")</f>
        <v/>
      </c>
    </row>
    <row r="193" customFormat="false" ht="15" hidden="false" customHeight="false" outlineLevel="0" collapsed="false">
      <c r="A193" s="87" t="str">
        <f aca="false">IF(入力!Q193="","",DATEDIF(入力!I193,入力!Q193,"y"))</f>
        <v/>
      </c>
      <c r="B193" s="87" t="str">
        <f aca="false">IF(入力!D193=3,A193,"")</f>
        <v/>
      </c>
      <c r="J193" s="0" t="str">
        <f aca="false">IF(入力!Q193="","",DATEDIF(入力!I193,入力!Q193,"m"))</f>
        <v/>
      </c>
      <c r="K193" s="0" t="str">
        <f aca="false">IF(入力!D193=3,J193,"")</f>
        <v/>
      </c>
    </row>
    <row r="194" customFormat="false" ht="15" hidden="false" customHeight="false" outlineLevel="0" collapsed="false">
      <c r="A194" s="87" t="str">
        <f aca="false">IF(入力!Q194="","",DATEDIF(入力!I194,入力!Q194,"y"))</f>
        <v/>
      </c>
      <c r="B194" s="87" t="str">
        <f aca="false">IF(入力!D194=3,A194,"")</f>
        <v/>
      </c>
      <c r="J194" s="0" t="str">
        <f aca="false">IF(入力!Q194="","",DATEDIF(入力!I194,入力!Q194,"m"))</f>
        <v/>
      </c>
      <c r="K194" s="0" t="str">
        <f aca="false">IF(入力!D194=3,J194,"")</f>
        <v/>
      </c>
    </row>
    <row r="195" customFormat="false" ht="15" hidden="false" customHeight="false" outlineLevel="0" collapsed="false">
      <c r="A195" s="87" t="str">
        <f aca="false">IF(入力!Q195="","",DATEDIF(入力!I195,入力!Q195,"y"))</f>
        <v/>
      </c>
      <c r="B195" s="87" t="str">
        <f aca="false">IF(入力!D195=3,A195,"")</f>
        <v/>
      </c>
      <c r="J195" s="0" t="str">
        <f aca="false">IF(入力!Q195="","",DATEDIF(入力!I195,入力!Q195,"m"))</f>
        <v/>
      </c>
      <c r="K195" s="0" t="str">
        <f aca="false">IF(入力!D195=3,J195,"")</f>
        <v/>
      </c>
    </row>
    <row r="196" customFormat="false" ht="15" hidden="false" customHeight="false" outlineLevel="0" collapsed="false">
      <c r="A196" s="87" t="str">
        <f aca="false">IF(入力!Q196="","",DATEDIF(入力!I196,入力!Q196,"y"))</f>
        <v/>
      </c>
      <c r="B196" s="87" t="str">
        <f aca="false">IF(入力!D196=3,A196,"")</f>
        <v/>
      </c>
      <c r="J196" s="0" t="str">
        <f aca="false">IF(入力!Q196="","",DATEDIF(入力!I196,入力!Q196,"m"))</f>
        <v/>
      </c>
      <c r="K196" s="0" t="str">
        <f aca="false">IF(入力!D196=3,J196,"")</f>
        <v/>
      </c>
    </row>
    <row r="197" customFormat="false" ht="15" hidden="false" customHeight="false" outlineLevel="0" collapsed="false">
      <c r="A197" s="87" t="str">
        <f aca="false">IF(入力!Q197="","",DATEDIF(入力!I197,入力!Q197,"y"))</f>
        <v/>
      </c>
      <c r="B197" s="87" t="str">
        <f aca="false">IF(入力!D197=3,A197,"")</f>
        <v/>
      </c>
      <c r="J197" s="0" t="str">
        <f aca="false">IF(入力!Q197="","",DATEDIF(入力!I197,入力!Q197,"m"))</f>
        <v/>
      </c>
      <c r="K197" s="0" t="str">
        <f aca="false">IF(入力!D197=3,J197,"")</f>
        <v/>
      </c>
    </row>
    <row r="198" customFormat="false" ht="15" hidden="false" customHeight="false" outlineLevel="0" collapsed="false">
      <c r="A198" s="87" t="str">
        <f aca="false">IF(入力!Q198="","",DATEDIF(入力!I198,入力!Q198,"y"))</f>
        <v/>
      </c>
      <c r="B198" s="87" t="str">
        <f aca="false">IF(入力!D198=3,A198,"")</f>
        <v/>
      </c>
      <c r="J198" s="0" t="str">
        <f aca="false">IF(入力!Q198="","",DATEDIF(入力!I198,入力!Q198,"m"))</f>
        <v/>
      </c>
      <c r="K198" s="0" t="str">
        <f aca="false">IF(入力!D198=3,J198,"")</f>
        <v/>
      </c>
    </row>
    <row r="199" customFormat="false" ht="15" hidden="false" customHeight="false" outlineLevel="0" collapsed="false">
      <c r="A199" s="87" t="str">
        <f aca="false">IF(入力!Q199="","",DATEDIF(入力!I199,入力!Q199,"y"))</f>
        <v/>
      </c>
      <c r="B199" s="87" t="str">
        <f aca="false">IF(入力!D199=3,A199,"")</f>
        <v/>
      </c>
      <c r="J199" s="0" t="str">
        <f aca="false">IF(入力!Q199="","",DATEDIF(入力!I199,入力!Q199,"m"))</f>
        <v/>
      </c>
      <c r="K199" s="0" t="str">
        <f aca="false">IF(入力!D199=3,J199,"")</f>
        <v/>
      </c>
    </row>
    <row r="200" customFormat="false" ht="15" hidden="false" customHeight="false" outlineLevel="0" collapsed="false">
      <c r="A200" s="87" t="str">
        <f aca="false">IF(入力!Q200="","",DATEDIF(入力!I200,入力!Q200,"y"))</f>
        <v/>
      </c>
      <c r="B200" s="87" t="str">
        <f aca="false">IF(入力!D200=3,A200,"")</f>
        <v/>
      </c>
      <c r="J200" s="0" t="str">
        <f aca="false">IF(入力!Q200="","",DATEDIF(入力!I200,入力!Q200,"m"))</f>
        <v/>
      </c>
      <c r="K200" s="0" t="str">
        <f aca="false">IF(入力!D200=3,J200,"")</f>
        <v/>
      </c>
    </row>
    <row r="201" customFormat="false" ht="15" hidden="false" customHeight="false" outlineLevel="0" collapsed="false">
      <c r="A201" s="87" t="str">
        <f aca="false">IF(入力!Q201="","",DATEDIF(入力!I201,入力!Q201,"y"))</f>
        <v/>
      </c>
      <c r="B201" s="87" t="str">
        <f aca="false">IF(入力!D201=3,A201,"")</f>
        <v/>
      </c>
      <c r="J201" s="0" t="str">
        <f aca="false">IF(入力!Q201="","",DATEDIF(入力!I201,入力!Q201,"m"))</f>
        <v/>
      </c>
      <c r="K201" s="0" t="str">
        <f aca="false">IF(入力!D201=3,J201,"")</f>
        <v/>
      </c>
    </row>
    <row r="202" customFormat="false" ht="15" hidden="false" customHeight="false" outlineLevel="0" collapsed="false">
      <c r="A202" s="87" t="str">
        <f aca="false">IF(入力!Q202="","",DATEDIF(入力!I202,入力!Q202,"y"))</f>
        <v/>
      </c>
      <c r="B202" s="87" t="str">
        <f aca="false">IF(入力!D202=3,A202,"")</f>
        <v/>
      </c>
      <c r="J202" s="0" t="str">
        <f aca="false">IF(入力!Q202="","",DATEDIF(入力!I202,入力!Q202,"m"))</f>
        <v/>
      </c>
      <c r="K202" s="0" t="str">
        <f aca="false">IF(入力!D202=3,J202,"")</f>
        <v/>
      </c>
    </row>
    <row r="203" customFormat="false" ht="15" hidden="false" customHeight="false" outlineLevel="0" collapsed="false">
      <c r="A203" s="87" t="str">
        <f aca="false">IF(入力!Q203="","",DATEDIF(入力!I203,入力!Q203,"y"))</f>
        <v/>
      </c>
      <c r="B203" s="87" t="str">
        <f aca="false">IF(入力!D203=3,A203,"")</f>
        <v/>
      </c>
      <c r="J203" s="0" t="str">
        <f aca="false">IF(入力!Q203="","",DATEDIF(入力!I203,入力!Q203,"m"))</f>
        <v/>
      </c>
      <c r="K203" s="0" t="str">
        <f aca="false">IF(入力!D203=3,J203,"")</f>
        <v/>
      </c>
    </row>
    <row r="204" customFormat="false" ht="15" hidden="false" customHeight="false" outlineLevel="0" collapsed="false">
      <c r="A204" s="87" t="str">
        <f aca="false">IF(入力!Q204="","",DATEDIF(入力!I204,入力!Q204,"y"))</f>
        <v/>
      </c>
      <c r="B204" s="87" t="str">
        <f aca="false">IF(入力!D204=3,A204,"")</f>
        <v/>
      </c>
      <c r="J204" s="0" t="str">
        <f aca="false">IF(入力!Q204="","",DATEDIF(入力!I204,入力!Q204,"m"))</f>
        <v/>
      </c>
      <c r="K204" s="0" t="str">
        <f aca="false">IF(入力!D204=3,J204,"")</f>
        <v/>
      </c>
    </row>
    <row r="205" customFormat="false" ht="15" hidden="false" customHeight="false" outlineLevel="0" collapsed="false">
      <c r="A205" s="87" t="str">
        <f aca="false">IF(入力!Q205="","",DATEDIF(入力!I205,入力!Q205,"y"))</f>
        <v/>
      </c>
      <c r="B205" s="87" t="str">
        <f aca="false">IF(入力!D205=3,A205,"")</f>
        <v/>
      </c>
      <c r="J205" s="0" t="str">
        <f aca="false">IF(入力!Q205="","",DATEDIF(入力!I205,入力!Q205,"m"))</f>
        <v/>
      </c>
      <c r="K205" s="0" t="str">
        <f aca="false">IF(入力!D205=3,J205,"")</f>
        <v/>
      </c>
    </row>
    <row r="206" customFormat="false" ht="15" hidden="false" customHeight="false" outlineLevel="0" collapsed="false">
      <c r="A206" s="87" t="str">
        <f aca="false">IF(入力!Q206="","",DATEDIF(入力!I206,入力!Q206,"y"))</f>
        <v/>
      </c>
      <c r="B206" s="87" t="str">
        <f aca="false">IF(入力!D206=3,A206,"")</f>
        <v/>
      </c>
      <c r="J206" s="0" t="str">
        <f aca="false">IF(入力!Q206="","",DATEDIF(入力!I206,入力!Q206,"m"))</f>
        <v/>
      </c>
      <c r="K206" s="0" t="str">
        <f aca="false">IF(入力!D206=3,J206,"")</f>
        <v/>
      </c>
    </row>
    <row r="207" customFormat="false" ht="15" hidden="false" customHeight="false" outlineLevel="0" collapsed="false">
      <c r="A207" s="87" t="str">
        <f aca="false">IF(入力!Q207="","",DATEDIF(入力!I207,入力!Q207,"y"))</f>
        <v/>
      </c>
      <c r="B207" s="87" t="str">
        <f aca="false">IF(入力!D207=3,A207,"")</f>
        <v/>
      </c>
      <c r="J207" s="0" t="str">
        <f aca="false">IF(入力!Q207="","",DATEDIF(入力!I207,入力!Q207,"m"))</f>
        <v/>
      </c>
      <c r="K207" s="0" t="str">
        <f aca="false">IF(入力!D207=3,J207,"")</f>
        <v/>
      </c>
    </row>
    <row r="208" customFormat="false" ht="15" hidden="false" customHeight="false" outlineLevel="0" collapsed="false">
      <c r="A208" s="87" t="str">
        <f aca="false">IF(入力!Q208="","",DATEDIF(入力!I208,入力!Q208,"y"))</f>
        <v/>
      </c>
      <c r="B208" s="87" t="str">
        <f aca="false">IF(入力!D208=3,A208,"")</f>
        <v/>
      </c>
      <c r="J208" s="0" t="str">
        <f aca="false">IF(入力!Q208="","",DATEDIF(入力!I208,入力!Q208,"m"))</f>
        <v/>
      </c>
      <c r="K208" s="0" t="str">
        <f aca="false">IF(入力!D208=3,J208,"")</f>
        <v/>
      </c>
    </row>
    <row r="209" customFormat="false" ht="15" hidden="false" customHeight="false" outlineLevel="0" collapsed="false">
      <c r="A209" s="87" t="str">
        <f aca="false">IF(入力!Q209="","",DATEDIF(入力!I209,入力!Q209,"y"))</f>
        <v/>
      </c>
      <c r="B209" s="87" t="str">
        <f aca="false">IF(入力!D209=3,A209,"")</f>
        <v/>
      </c>
      <c r="J209" s="0" t="str">
        <f aca="false">IF(入力!Q209="","",DATEDIF(入力!I209,入力!Q209,"m"))</f>
        <v/>
      </c>
      <c r="K209" s="0" t="str">
        <f aca="false">IF(入力!D209=3,J209,"")</f>
        <v/>
      </c>
    </row>
    <row r="210" customFormat="false" ht="15" hidden="false" customHeight="false" outlineLevel="0" collapsed="false">
      <c r="A210" s="87" t="str">
        <f aca="false">IF(入力!Q210="","",DATEDIF(入力!I210,入力!Q210,"y"))</f>
        <v/>
      </c>
      <c r="B210" s="87" t="str">
        <f aca="false">IF(入力!D210=3,A210,"")</f>
        <v/>
      </c>
      <c r="J210" s="0" t="str">
        <f aca="false">IF(入力!Q210="","",DATEDIF(入力!I210,入力!Q210,"m"))</f>
        <v/>
      </c>
      <c r="K210" s="0" t="str">
        <f aca="false">IF(入力!D210=3,J210,"")</f>
        <v/>
      </c>
    </row>
    <row r="211" customFormat="false" ht="15" hidden="false" customHeight="false" outlineLevel="0" collapsed="false">
      <c r="A211" s="87" t="str">
        <f aca="false">IF(入力!Q211="","",DATEDIF(入力!I211,入力!Q211,"y"))</f>
        <v/>
      </c>
      <c r="B211" s="87" t="str">
        <f aca="false">IF(入力!D211=3,A211,"")</f>
        <v/>
      </c>
      <c r="J211" s="0" t="str">
        <f aca="false">IF(入力!Q211="","",DATEDIF(入力!I211,入力!Q211,"m"))</f>
        <v/>
      </c>
      <c r="K211" s="0" t="str">
        <f aca="false">IF(入力!D211=3,J211,"")</f>
        <v/>
      </c>
    </row>
    <row r="212" customFormat="false" ht="15" hidden="false" customHeight="false" outlineLevel="0" collapsed="false">
      <c r="A212" s="87" t="str">
        <f aca="false">IF(入力!Q212="","",DATEDIF(入力!I212,入力!Q212,"y"))</f>
        <v/>
      </c>
      <c r="B212" s="87" t="str">
        <f aca="false">IF(入力!D212=3,A212,"")</f>
        <v/>
      </c>
      <c r="J212" s="0" t="str">
        <f aca="false">IF(入力!Q212="","",DATEDIF(入力!I212,入力!Q212,"m"))</f>
        <v/>
      </c>
      <c r="K212" s="0" t="str">
        <f aca="false">IF(入力!D212=3,J212,"")</f>
        <v/>
      </c>
    </row>
    <row r="213" customFormat="false" ht="15" hidden="false" customHeight="false" outlineLevel="0" collapsed="false">
      <c r="A213" s="87" t="str">
        <f aca="false">IF(入力!Q213="","",DATEDIF(入力!I213,入力!Q213,"y"))</f>
        <v/>
      </c>
      <c r="B213" s="87" t="str">
        <f aca="false">IF(入力!D213=3,A213,"")</f>
        <v/>
      </c>
      <c r="J213" s="0" t="str">
        <f aca="false">IF(入力!Q213="","",DATEDIF(入力!I213,入力!Q213,"m"))</f>
        <v/>
      </c>
      <c r="K213" s="0" t="str">
        <f aca="false">IF(入力!D213=3,J213,"")</f>
        <v/>
      </c>
    </row>
    <row r="214" customFormat="false" ht="15" hidden="false" customHeight="false" outlineLevel="0" collapsed="false">
      <c r="A214" s="87" t="str">
        <f aca="false">IF(入力!Q214="","",DATEDIF(入力!I214,入力!Q214,"y"))</f>
        <v/>
      </c>
      <c r="B214" s="87" t="str">
        <f aca="false">IF(入力!D214=3,A214,"")</f>
        <v/>
      </c>
      <c r="J214" s="0" t="str">
        <f aca="false">IF(入力!Q214="","",DATEDIF(入力!I214,入力!Q214,"m"))</f>
        <v/>
      </c>
      <c r="K214" s="0" t="str">
        <f aca="false">IF(入力!D214=3,J214,"")</f>
        <v/>
      </c>
    </row>
    <row r="215" customFormat="false" ht="15" hidden="false" customHeight="false" outlineLevel="0" collapsed="false">
      <c r="A215" s="87" t="str">
        <f aca="false">IF(入力!Q215="","",DATEDIF(入力!I215,入力!Q215,"y"))</f>
        <v/>
      </c>
      <c r="B215" s="87" t="str">
        <f aca="false">IF(入力!D215=3,A215,"")</f>
        <v/>
      </c>
      <c r="J215" s="0" t="str">
        <f aca="false">IF(入力!Q215="","",DATEDIF(入力!I215,入力!Q215,"m"))</f>
        <v/>
      </c>
      <c r="K215" s="0" t="str">
        <f aca="false">IF(入力!D215=3,J215,"")</f>
        <v/>
      </c>
    </row>
    <row r="216" customFormat="false" ht="15" hidden="false" customHeight="false" outlineLevel="0" collapsed="false">
      <c r="A216" s="87" t="str">
        <f aca="false">IF(入力!Q216="","",DATEDIF(入力!I216,入力!Q216,"y"))</f>
        <v/>
      </c>
      <c r="B216" s="87" t="str">
        <f aca="false">IF(入力!D216=3,A216,"")</f>
        <v/>
      </c>
      <c r="J216" s="0" t="str">
        <f aca="false">IF(入力!Q216="","",DATEDIF(入力!I216,入力!Q216,"m"))</f>
        <v/>
      </c>
      <c r="K216" s="0" t="str">
        <f aca="false">IF(入力!D216=3,J216,"")</f>
        <v/>
      </c>
    </row>
    <row r="217" customFormat="false" ht="15" hidden="false" customHeight="false" outlineLevel="0" collapsed="false">
      <c r="A217" s="87" t="str">
        <f aca="false">IF(入力!Q217="","",DATEDIF(入力!I217,入力!Q217,"y"))</f>
        <v/>
      </c>
      <c r="B217" s="87" t="str">
        <f aca="false">IF(入力!D217=3,A217,"")</f>
        <v/>
      </c>
      <c r="J217" s="0" t="str">
        <f aca="false">IF(入力!Q217="","",DATEDIF(入力!I217,入力!Q217,"m"))</f>
        <v/>
      </c>
      <c r="K217" s="0" t="str">
        <f aca="false">IF(入力!D217=3,J217,"")</f>
        <v/>
      </c>
    </row>
    <row r="218" customFormat="false" ht="15" hidden="false" customHeight="false" outlineLevel="0" collapsed="false">
      <c r="A218" s="87" t="str">
        <f aca="false">IF(入力!Q218="","",DATEDIF(入力!I218,入力!Q218,"y"))</f>
        <v/>
      </c>
      <c r="B218" s="87" t="str">
        <f aca="false">IF(入力!D218=3,A218,"")</f>
        <v/>
      </c>
      <c r="J218" s="0" t="str">
        <f aca="false">IF(入力!Q218="","",DATEDIF(入力!I218,入力!Q218,"m"))</f>
        <v/>
      </c>
      <c r="K218" s="0" t="str">
        <f aca="false">IF(入力!D218=3,J218,"")</f>
        <v/>
      </c>
    </row>
    <row r="219" customFormat="false" ht="15" hidden="false" customHeight="false" outlineLevel="0" collapsed="false">
      <c r="A219" s="87" t="str">
        <f aca="false">IF(入力!Q219="","",DATEDIF(入力!I219,入力!Q219,"y"))</f>
        <v/>
      </c>
      <c r="B219" s="87" t="str">
        <f aca="false">IF(入力!D219=3,A219,"")</f>
        <v/>
      </c>
      <c r="J219" s="0" t="str">
        <f aca="false">IF(入力!Q219="","",DATEDIF(入力!I219,入力!Q219,"m"))</f>
        <v/>
      </c>
      <c r="K219" s="0" t="str">
        <f aca="false">IF(入力!D219=3,J219,"")</f>
        <v/>
      </c>
    </row>
    <row r="220" customFormat="false" ht="15" hidden="false" customHeight="false" outlineLevel="0" collapsed="false">
      <c r="A220" s="87" t="str">
        <f aca="false">IF(入力!Q220="","",DATEDIF(入力!I220,入力!Q220,"y"))</f>
        <v/>
      </c>
      <c r="B220" s="87" t="str">
        <f aca="false">IF(入力!D220=3,A220,"")</f>
        <v/>
      </c>
      <c r="J220" s="0" t="str">
        <f aca="false">IF(入力!Q220="","",DATEDIF(入力!I220,入力!Q220,"m"))</f>
        <v/>
      </c>
      <c r="K220" s="0" t="str">
        <f aca="false">IF(入力!D220=3,J220,"")</f>
        <v/>
      </c>
    </row>
    <row r="221" customFormat="false" ht="15" hidden="false" customHeight="false" outlineLevel="0" collapsed="false">
      <c r="A221" s="87" t="str">
        <f aca="false">IF(入力!Q221="","",DATEDIF(入力!I221,入力!Q221,"y"))</f>
        <v/>
      </c>
      <c r="B221" s="87" t="str">
        <f aca="false">IF(入力!D221=3,A221,"")</f>
        <v/>
      </c>
      <c r="J221" s="0" t="str">
        <f aca="false">IF(入力!Q221="","",DATEDIF(入力!I221,入力!Q221,"m"))</f>
        <v/>
      </c>
      <c r="K221" s="0" t="str">
        <f aca="false">IF(入力!D221=3,J221,"")</f>
        <v/>
      </c>
    </row>
    <row r="222" customFormat="false" ht="15" hidden="false" customHeight="false" outlineLevel="0" collapsed="false">
      <c r="A222" s="87" t="str">
        <f aca="false">IF(入力!Q222="","",DATEDIF(入力!I222,入力!Q222,"y"))</f>
        <v/>
      </c>
      <c r="B222" s="87" t="str">
        <f aca="false">IF(入力!D222=3,A222,"")</f>
        <v/>
      </c>
      <c r="J222" s="0" t="str">
        <f aca="false">IF(入力!Q222="","",DATEDIF(入力!I222,入力!Q222,"m"))</f>
        <v/>
      </c>
      <c r="K222" s="0" t="str">
        <f aca="false">IF(入力!D222=3,J222,"")</f>
        <v/>
      </c>
    </row>
    <row r="223" customFormat="false" ht="15" hidden="false" customHeight="false" outlineLevel="0" collapsed="false">
      <c r="A223" s="87" t="str">
        <f aca="false">IF(入力!Q223="","",DATEDIF(入力!I223,入力!Q223,"y"))</f>
        <v/>
      </c>
      <c r="B223" s="87" t="str">
        <f aca="false">IF(入力!D223=3,A223,"")</f>
        <v/>
      </c>
      <c r="J223" s="0" t="str">
        <f aca="false">IF(入力!Q223="","",DATEDIF(入力!I223,入力!Q223,"m"))</f>
        <v/>
      </c>
      <c r="K223" s="0" t="str">
        <f aca="false">IF(入力!D223=3,J223,"")</f>
        <v/>
      </c>
    </row>
    <row r="224" customFormat="false" ht="15" hidden="false" customHeight="false" outlineLevel="0" collapsed="false">
      <c r="A224" s="87" t="str">
        <f aca="false">IF(入力!Q224="","",DATEDIF(入力!I224,入力!Q224,"y"))</f>
        <v/>
      </c>
      <c r="B224" s="87" t="str">
        <f aca="false">IF(入力!D224=3,A224,"")</f>
        <v/>
      </c>
      <c r="J224" s="0" t="str">
        <f aca="false">IF(入力!Q224="","",DATEDIF(入力!I224,入力!Q224,"m"))</f>
        <v/>
      </c>
      <c r="K224" s="0" t="str">
        <f aca="false">IF(入力!D224=3,J224,"")</f>
        <v/>
      </c>
    </row>
    <row r="225" customFormat="false" ht="15" hidden="false" customHeight="false" outlineLevel="0" collapsed="false">
      <c r="A225" s="87" t="str">
        <f aca="false">IF(入力!Q225="","",DATEDIF(入力!I225,入力!Q225,"y"))</f>
        <v/>
      </c>
      <c r="B225" s="87" t="str">
        <f aca="false">IF(入力!D225=3,A225,"")</f>
        <v/>
      </c>
      <c r="J225" s="0" t="str">
        <f aca="false">IF(入力!Q225="","",DATEDIF(入力!I225,入力!Q225,"m"))</f>
        <v/>
      </c>
      <c r="K225" s="0" t="str">
        <f aca="false">IF(入力!D225=3,J225,"")</f>
        <v/>
      </c>
    </row>
    <row r="226" customFormat="false" ht="15" hidden="false" customHeight="false" outlineLevel="0" collapsed="false">
      <c r="A226" s="87" t="str">
        <f aca="false">IF(入力!Q226="","",DATEDIF(入力!I226,入力!Q226,"y"))</f>
        <v/>
      </c>
      <c r="B226" s="87" t="str">
        <f aca="false">IF(入力!D226=3,A226,"")</f>
        <v/>
      </c>
      <c r="J226" s="0" t="str">
        <f aca="false">IF(入力!Q226="","",DATEDIF(入力!I226,入力!Q226,"m"))</f>
        <v/>
      </c>
      <c r="K226" s="0" t="str">
        <f aca="false">IF(入力!D226=3,J226,"")</f>
        <v/>
      </c>
    </row>
    <row r="227" customFormat="false" ht="15" hidden="false" customHeight="false" outlineLevel="0" collapsed="false">
      <c r="A227" s="87" t="str">
        <f aca="false">IF(入力!Q227="","",DATEDIF(入力!I227,入力!Q227,"y"))</f>
        <v/>
      </c>
      <c r="B227" s="87" t="str">
        <f aca="false">IF(入力!D227=3,A227,"")</f>
        <v/>
      </c>
      <c r="J227" s="0" t="str">
        <f aca="false">IF(入力!Q227="","",DATEDIF(入力!I227,入力!Q227,"m"))</f>
        <v/>
      </c>
      <c r="K227" s="0" t="str">
        <f aca="false">IF(入力!D227=3,J227,"")</f>
        <v/>
      </c>
    </row>
    <row r="228" customFormat="false" ht="15" hidden="false" customHeight="false" outlineLevel="0" collapsed="false">
      <c r="A228" s="87" t="str">
        <f aca="false">IF(入力!Q228="","",DATEDIF(入力!I228,入力!Q228,"y"))</f>
        <v/>
      </c>
      <c r="B228" s="87" t="str">
        <f aca="false">IF(入力!D228=3,A228,"")</f>
        <v/>
      </c>
      <c r="J228" s="0" t="str">
        <f aca="false">IF(入力!Q228="","",DATEDIF(入力!I228,入力!Q228,"m"))</f>
        <v/>
      </c>
      <c r="K228" s="0" t="str">
        <f aca="false">IF(入力!D228=3,J228,"")</f>
        <v/>
      </c>
    </row>
    <row r="229" customFormat="false" ht="15" hidden="false" customHeight="false" outlineLevel="0" collapsed="false">
      <c r="A229" s="87" t="str">
        <f aca="false">IF(入力!Q229="","",DATEDIF(入力!I229,入力!Q229,"y"))</f>
        <v/>
      </c>
      <c r="B229" s="87" t="str">
        <f aca="false">IF(入力!D229=3,A229,"")</f>
        <v/>
      </c>
      <c r="J229" s="0" t="str">
        <f aca="false">IF(入力!Q229="","",DATEDIF(入力!I229,入力!Q229,"m"))</f>
        <v/>
      </c>
      <c r="K229" s="0" t="str">
        <f aca="false">IF(入力!D229=3,J229,"")</f>
        <v/>
      </c>
    </row>
    <row r="230" customFormat="false" ht="15" hidden="false" customHeight="false" outlineLevel="0" collapsed="false">
      <c r="A230" s="87" t="str">
        <f aca="false">IF(入力!Q230="","",DATEDIF(入力!I230,入力!Q230,"y"))</f>
        <v/>
      </c>
      <c r="B230" s="87" t="str">
        <f aca="false">IF(入力!D230=3,A230,"")</f>
        <v/>
      </c>
      <c r="J230" s="0" t="str">
        <f aca="false">IF(入力!Q230="","",DATEDIF(入力!I230,入力!Q230,"m"))</f>
        <v/>
      </c>
      <c r="K230" s="0" t="str">
        <f aca="false">IF(入力!D230=3,J230,"")</f>
        <v/>
      </c>
    </row>
    <row r="231" customFormat="false" ht="15" hidden="false" customHeight="false" outlineLevel="0" collapsed="false">
      <c r="A231" s="87" t="str">
        <f aca="false">IF(入力!Q231="","",DATEDIF(入力!I231,入力!Q231,"y"))</f>
        <v/>
      </c>
      <c r="B231" s="87" t="str">
        <f aca="false">IF(入力!D231=3,A231,"")</f>
        <v/>
      </c>
      <c r="J231" s="0" t="str">
        <f aca="false">IF(入力!Q231="","",DATEDIF(入力!I231,入力!Q231,"m"))</f>
        <v/>
      </c>
      <c r="K231" s="0" t="str">
        <f aca="false">IF(入力!D231=3,J231,"")</f>
        <v/>
      </c>
    </row>
    <row r="232" customFormat="false" ht="15" hidden="false" customHeight="false" outlineLevel="0" collapsed="false">
      <c r="A232" s="87" t="str">
        <f aca="false">IF(入力!Q232="","",DATEDIF(入力!I232,入力!Q232,"y"))</f>
        <v/>
      </c>
      <c r="B232" s="87" t="str">
        <f aca="false">IF(入力!D232=3,A232,"")</f>
        <v/>
      </c>
      <c r="J232" s="0" t="str">
        <f aca="false">IF(入力!Q232="","",DATEDIF(入力!I232,入力!Q232,"m"))</f>
        <v/>
      </c>
      <c r="K232" s="0" t="str">
        <f aca="false">IF(入力!D232=3,J232,"")</f>
        <v/>
      </c>
    </row>
    <row r="233" customFormat="false" ht="15" hidden="false" customHeight="false" outlineLevel="0" collapsed="false">
      <c r="A233" s="87" t="str">
        <f aca="false">IF(入力!Q233="","",DATEDIF(入力!I233,入力!Q233,"y"))</f>
        <v/>
      </c>
      <c r="B233" s="87" t="str">
        <f aca="false">IF(入力!D233=3,A233,"")</f>
        <v/>
      </c>
      <c r="J233" s="0" t="str">
        <f aca="false">IF(入力!Q233="","",DATEDIF(入力!I233,入力!Q233,"m"))</f>
        <v/>
      </c>
      <c r="K233" s="0" t="str">
        <f aca="false">IF(入力!D233=3,J233,"")</f>
        <v/>
      </c>
    </row>
    <row r="234" customFormat="false" ht="15" hidden="false" customHeight="false" outlineLevel="0" collapsed="false">
      <c r="A234" s="87" t="str">
        <f aca="false">IF(入力!Q234="","",DATEDIF(入力!I234,入力!Q234,"y"))</f>
        <v/>
      </c>
      <c r="B234" s="87" t="str">
        <f aca="false">IF(入力!D234=3,A234,"")</f>
        <v/>
      </c>
      <c r="J234" s="0" t="str">
        <f aca="false">IF(入力!Q234="","",DATEDIF(入力!I234,入力!Q234,"m"))</f>
        <v/>
      </c>
      <c r="K234" s="0" t="str">
        <f aca="false">IF(入力!D234=3,J234,"")</f>
        <v/>
      </c>
    </row>
    <row r="235" customFormat="false" ht="15" hidden="false" customHeight="false" outlineLevel="0" collapsed="false">
      <c r="A235" s="87" t="str">
        <f aca="false">IF(入力!Q235="","",DATEDIF(入力!I235,入力!Q235,"y"))</f>
        <v/>
      </c>
      <c r="B235" s="87" t="str">
        <f aca="false">IF(入力!D235=3,A235,"")</f>
        <v/>
      </c>
      <c r="J235" s="0" t="str">
        <f aca="false">IF(入力!Q235="","",DATEDIF(入力!I235,入力!Q235,"m"))</f>
        <v/>
      </c>
      <c r="K235" s="0" t="str">
        <f aca="false">IF(入力!D235=3,J235,"")</f>
        <v/>
      </c>
    </row>
    <row r="236" customFormat="false" ht="15" hidden="false" customHeight="false" outlineLevel="0" collapsed="false">
      <c r="A236" s="87" t="str">
        <f aca="false">IF(入力!Q236="","",DATEDIF(入力!I236,入力!Q236,"y"))</f>
        <v/>
      </c>
      <c r="B236" s="87" t="str">
        <f aca="false">IF(入力!D236=3,A236,"")</f>
        <v/>
      </c>
      <c r="J236" s="0" t="str">
        <f aca="false">IF(入力!Q236="","",DATEDIF(入力!I236,入力!Q236,"m"))</f>
        <v/>
      </c>
      <c r="K236" s="0" t="str">
        <f aca="false">IF(入力!D236=3,J236,"")</f>
        <v/>
      </c>
    </row>
    <row r="237" customFormat="false" ht="15" hidden="false" customHeight="false" outlineLevel="0" collapsed="false">
      <c r="A237" s="87" t="str">
        <f aca="false">IF(入力!Q237="","",DATEDIF(入力!I237,入力!Q237,"y"))</f>
        <v/>
      </c>
      <c r="B237" s="87" t="str">
        <f aca="false">IF(入力!D237=3,A237,"")</f>
        <v/>
      </c>
      <c r="J237" s="0" t="str">
        <f aca="false">IF(入力!Q237="","",DATEDIF(入力!I237,入力!Q237,"m"))</f>
        <v/>
      </c>
      <c r="K237" s="0" t="str">
        <f aca="false">IF(入力!D237=3,J237,"")</f>
        <v/>
      </c>
    </row>
    <row r="238" customFormat="false" ht="15" hidden="false" customHeight="false" outlineLevel="0" collapsed="false">
      <c r="A238" s="87" t="str">
        <f aca="false">IF(入力!Q238="","",DATEDIF(入力!I238,入力!Q238,"y"))</f>
        <v/>
      </c>
      <c r="B238" s="87" t="str">
        <f aca="false">IF(入力!D238=3,A238,"")</f>
        <v/>
      </c>
      <c r="J238" s="0" t="str">
        <f aca="false">IF(入力!Q238="","",DATEDIF(入力!I238,入力!Q238,"m"))</f>
        <v/>
      </c>
      <c r="K238" s="0" t="str">
        <f aca="false">IF(入力!D238=3,J238,"")</f>
        <v/>
      </c>
    </row>
    <row r="239" customFormat="false" ht="15" hidden="false" customHeight="false" outlineLevel="0" collapsed="false">
      <c r="A239" s="87" t="str">
        <f aca="false">IF(入力!Q239="","",DATEDIF(入力!I239,入力!Q239,"y"))</f>
        <v/>
      </c>
      <c r="B239" s="87" t="str">
        <f aca="false">IF(入力!D239=3,A239,"")</f>
        <v/>
      </c>
      <c r="J239" s="0" t="str">
        <f aca="false">IF(入力!Q239="","",DATEDIF(入力!I239,入力!Q239,"m"))</f>
        <v/>
      </c>
      <c r="K239" s="0" t="str">
        <f aca="false">IF(入力!D239=3,J239,"")</f>
        <v/>
      </c>
    </row>
    <row r="240" customFormat="false" ht="15" hidden="false" customHeight="false" outlineLevel="0" collapsed="false">
      <c r="A240" s="87" t="str">
        <f aca="false">IF(入力!Q240="","",DATEDIF(入力!I240,入力!Q240,"y"))</f>
        <v/>
      </c>
      <c r="B240" s="87" t="str">
        <f aca="false">IF(入力!D240=3,A240,"")</f>
        <v/>
      </c>
      <c r="J240" s="0" t="str">
        <f aca="false">IF(入力!Q240="","",DATEDIF(入力!I240,入力!Q240,"m"))</f>
        <v/>
      </c>
      <c r="K240" s="0" t="str">
        <f aca="false">IF(入力!D240=3,J240,"")</f>
        <v/>
      </c>
    </row>
    <row r="241" customFormat="false" ht="15" hidden="false" customHeight="false" outlineLevel="0" collapsed="false">
      <c r="A241" s="87" t="str">
        <f aca="false">IF(入力!Q241="","",DATEDIF(入力!I241,入力!Q241,"y"))</f>
        <v/>
      </c>
      <c r="B241" s="87" t="str">
        <f aca="false">IF(入力!D241=3,A241,"")</f>
        <v/>
      </c>
      <c r="J241" s="0" t="str">
        <f aca="false">IF(入力!Q241="","",DATEDIF(入力!I241,入力!Q241,"m"))</f>
        <v/>
      </c>
      <c r="K241" s="0" t="str">
        <f aca="false">IF(入力!D241=3,J241,"")</f>
        <v/>
      </c>
    </row>
    <row r="242" customFormat="false" ht="15" hidden="false" customHeight="false" outlineLevel="0" collapsed="false">
      <c r="A242" s="87" t="str">
        <f aca="false">IF(入力!Q242="","",DATEDIF(入力!I242,入力!Q242,"y"))</f>
        <v/>
      </c>
      <c r="B242" s="87" t="str">
        <f aca="false">IF(入力!D242=3,A242,"")</f>
        <v/>
      </c>
      <c r="J242" s="0" t="str">
        <f aca="false">IF(入力!Q242="","",DATEDIF(入力!I242,入力!Q242,"m"))</f>
        <v/>
      </c>
      <c r="K242" s="0" t="str">
        <f aca="false">IF(入力!D242=3,J242,"")</f>
        <v/>
      </c>
    </row>
    <row r="243" customFormat="false" ht="15" hidden="false" customHeight="false" outlineLevel="0" collapsed="false">
      <c r="A243" s="87" t="str">
        <f aca="false">IF(入力!Q243="","",DATEDIF(入力!I243,入力!Q243,"y"))</f>
        <v/>
      </c>
      <c r="B243" s="87" t="str">
        <f aca="false">IF(入力!D243=3,A243,"")</f>
        <v/>
      </c>
      <c r="J243" s="0" t="str">
        <f aca="false">IF(入力!Q243="","",DATEDIF(入力!I243,入力!Q243,"m"))</f>
        <v/>
      </c>
      <c r="K243" s="0" t="str">
        <f aca="false">IF(入力!D243=3,J243,"")</f>
        <v/>
      </c>
    </row>
    <row r="244" customFormat="false" ht="15" hidden="false" customHeight="false" outlineLevel="0" collapsed="false">
      <c r="A244" s="87" t="str">
        <f aca="false">IF(入力!Q244="","",DATEDIF(入力!I244,入力!Q244,"y"))</f>
        <v/>
      </c>
      <c r="B244" s="87" t="str">
        <f aca="false">IF(入力!D244=3,A244,"")</f>
        <v/>
      </c>
      <c r="J244" s="0" t="str">
        <f aca="false">IF(入力!Q244="","",DATEDIF(入力!I244,入力!Q244,"m"))</f>
        <v/>
      </c>
      <c r="K244" s="0" t="str">
        <f aca="false">IF(入力!D244=3,J244,"")</f>
        <v/>
      </c>
    </row>
    <row r="245" customFormat="false" ht="15" hidden="false" customHeight="false" outlineLevel="0" collapsed="false">
      <c r="A245" s="87" t="str">
        <f aca="false">IF(入力!Q245="","",DATEDIF(入力!I245,入力!Q245,"y"))</f>
        <v/>
      </c>
      <c r="B245" s="87" t="str">
        <f aca="false">IF(入力!D245=3,A245,"")</f>
        <v/>
      </c>
      <c r="J245" s="0" t="str">
        <f aca="false">IF(入力!Q245="","",DATEDIF(入力!I245,入力!Q245,"m"))</f>
        <v/>
      </c>
      <c r="K245" s="0" t="str">
        <f aca="false">IF(入力!D245=3,J245,"")</f>
        <v/>
      </c>
    </row>
    <row r="246" customFormat="false" ht="15" hidden="false" customHeight="false" outlineLevel="0" collapsed="false">
      <c r="A246" s="87" t="str">
        <f aca="false">IF(入力!Q246="","",DATEDIF(入力!I246,入力!Q246,"y"))</f>
        <v/>
      </c>
      <c r="B246" s="87" t="str">
        <f aca="false">IF(入力!D246=3,A246,"")</f>
        <v/>
      </c>
      <c r="J246" s="0" t="str">
        <f aca="false">IF(入力!Q246="","",DATEDIF(入力!I246,入力!Q246,"m"))</f>
        <v/>
      </c>
      <c r="K246" s="0" t="str">
        <f aca="false">IF(入力!D246=3,J246,"")</f>
        <v/>
      </c>
    </row>
    <row r="247" customFormat="false" ht="15" hidden="false" customHeight="false" outlineLevel="0" collapsed="false">
      <c r="A247" s="87" t="str">
        <f aca="false">IF(入力!Q247="","",DATEDIF(入力!I247,入力!Q247,"y"))</f>
        <v/>
      </c>
      <c r="B247" s="87" t="str">
        <f aca="false">IF(入力!D247=3,A247,"")</f>
        <v/>
      </c>
      <c r="J247" s="0" t="str">
        <f aca="false">IF(入力!Q247="","",DATEDIF(入力!I247,入力!Q247,"m"))</f>
        <v/>
      </c>
      <c r="K247" s="0" t="str">
        <f aca="false">IF(入力!D247=3,J247,"")</f>
        <v/>
      </c>
    </row>
    <row r="248" customFormat="false" ht="15" hidden="false" customHeight="false" outlineLevel="0" collapsed="false">
      <c r="A248" s="87" t="str">
        <f aca="false">IF(入力!Q248="","",DATEDIF(入力!I248,入力!Q248,"y"))</f>
        <v/>
      </c>
      <c r="B248" s="87" t="str">
        <f aca="false">IF(入力!D248=3,A248,"")</f>
        <v/>
      </c>
      <c r="J248" s="0" t="str">
        <f aca="false">IF(入力!Q248="","",DATEDIF(入力!I248,入力!Q248,"m"))</f>
        <v/>
      </c>
      <c r="K248" s="0" t="str">
        <f aca="false">IF(入力!D248=3,J248,"")</f>
        <v/>
      </c>
    </row>
    <row r="249" customFormat="false" ht="15" hidden="false" customHeight="false" outlineLevel="0" collapsed="false">
      <c r="A249" s="87" t="str">
        <f aca="false">IF(入力!Q249="","",DATEDIF(入力!I249,入力!Q249,"y"))</f>
        <v/>
      </c>
      <c r="B249" s="87" t="str">
        <f aca="false">IF(入力!D249=3,A249,"")</f>
        <v/>
      </c>
      <c r="J249" s="0" t="str">
        <f aca="false">IF(入力!Q249="","",DATEDIF(入力!I249,入力!Q249,"m"))</f>
        <v/>
      </c>
      <c r="K249" s="0" t="str">
        <f aca="false">IF(入力!D249=3,J249,"")</f>
        <v/>
      </c>
    </row>
    <row r="250" customFormat="false" ht="15" hidden="false" customHeight="false" outlineLevel="0" collapsed="false">
      <c r="A250" s="87" t="str">
        <f aca="false">IF(入力!Q250="","",DATEDIF(入力!I250,入力!Q250,"y"))</f>
        <v/>
      </c>
      <c r="B250" s="87" t="str">
        <f aca="false">IF(入力!D250=3,A250,"")</f>
        <v/>
      </c>
      <c r="J250" s="0" t="str">
        <f aca="false">IF(入力!Q250="","",DATEDIF(入力!I250,入力!Q250,"m"))</f>
        <v/>
      </c>
      <c r="K250" s="0" t="str">
        <f aca="false">IF(入力!D250=3,J250,"")</f>
        <v/>
      </c>
    </row>
    <row r="251" customFormat="false" ht="15" hidden="false" customHeight="false" outlineLevel="0" collapsed="false">
      <c r="A251" s="87" t="str">
        <f aca="false">IF(入力!Q251="","",DATEDIF(入力!I251,入力!Q251,"y"))</f>
        <v/>
      </c>
      <c r="B251" s="87" t="str">
        <f aca="false">IF(入力!D251=3,A251,"")</f>
        <v/>
      </c>
      <c r="J251" s="0" t="str">
        <f aca="false">IF(入力!Q251="","",DATEDIF(入力!I251,入力!Q251,"m"))</f>
        <v/>
      </c>
      <c r="K251" s="0" t="str">
        <f aca="false">IF(入力!D251=3,J251,"")</f>
        <v/>
      </c>
    </row>
    <row r="252" customFormat="false" ht="15" hidden="false" customHeight="false" outlineLevel="0" collapsed="false">
      <c r="A252" s="87" t="str">
        <f aca="false">IF(入力!Q252="","",DATEDIF(入力!I252,入力!Q252,"y"))</f>
        <v/>
      </c>
      <c r="B252" s="87" t="str">
        <f aca="false">IF(入力!D252=3,A252,"")</f>
        <v/>
      </c>
      <c r="J252" s="0" t="str">
        <f aca="false">IF(入力!Q252="","",DATEDIF(入力!I252,入力!Q252,"m"))</f>
        <v/>
      </c>
      <c r="K252" s="0" t="str">
        <f aca="false">IF(入力!D252=3,J252,"")</f>
        <v/>
      </c>
    </row>
    <row r="253" customFormat="false" ht="15" hidden="false" customHeight="false" outlineLevel="0" collapsed="false">
      <c r="A253" s="87" t="str">
        <f aca="false">IF(入力!Q253="","",DATEDIF(入力!I253,入力!Q253,"y"))</f>
        <v/>
      </c>
      <c r="B253" s="87" t="str">
        <f aca="false">IF(入力!D253=3,A253,"")</f>
        <v/>
      </c>
      <c r="J253" s="0" t="str">
        <f aca="false">IF(入力!Q253="","",DATEDIF(入力!I253,入力!Q253,"m"))</f>
        <v/>
      </c>
      <c r="K253" s="0" t="str">
        <f aca="false">IF(入力!D253=3,J253,"")</f>
        <v/>
      </c>
    </row>
    <row r="254" customFormat="false" ht="15" hidden="false" customHeight="false" outlineLevel="0" collapsed="false">
      <c r="A254" s="87" t="str">
        <f aca="false">IF(入力!Q254="","",DATEDIF(入力!I254,入力!Q254,"y"))</f>
        <v/>
      </c>
      <c r="B254" s="87" t="str">
        <f aca="false">IF(入力!D254=3,A254,"")</f>
        <v/>
      </c>
      <c r="J254" s="0" t="str">
        <f aca="false">IF(入力!Q254="","",DATEDIF(入力!I254,入力!Q254,"m"))</f>
        <v/>
      </c>
      <c r="K254" s="0" t="str">
        <f aca="false">IF(入力!D254=3,J254,"")</f>
        <v/>
      </c>
    </row>
    <row r="255" customFormat="false" ht="15" hidden="false" customHeight="false" outlineLevel="0" collapsed="false">
      <c r="A255" s="87" t="str">
        <f aca="false">IF(入力!Q255="","",DATEDIF(入力!I255,入力!Q255,"y"))</f>
        <v/>
      </c>
      <c r="B255" s="87" t="str">
        <f aca="false">IF(入力!D255=3,A255,"")</f>
        <v/>
      </c>
      <c r="J255" s="0" t="str">
        <f aca="false">IF(入力!Q255="","",DATEDIF(入力!I255,入力!Q255,"m"))</f>
        <v/>
      </c>
      <c r="K255" s="0" t="str">
        <f aca="false">IF(入力!D255=3,J255,"")</f>
        <v/>
      </c>
    </row>
    <row r="256" customFormat="false" ht="15" hidden="false" customHeight="false" outlineLevel="0" collapsed="false">
      <c r="A256" s="87" t="str">
        <f aca="false">IF(入力!Q256="","",DATEDIF(入力!I256,入力!Q256,"y"))</f>
        <v/>
      </c>
      <c r="B256" s="87" t="str">
        <f aca="false">IF(入力!D256=3,A256,"")</f>
        <v/>
      </c>
      <c r="J256" s="0" t="str">
        <f aca="false">IF(入力!Q256="","",DATEDIF(入力!I256,入力!Q256,"m"))</f>
        <v/>
      </c>
      <c r="K256" s="0" t="str">
        <f aca="false">IF(入力!D256=3,J256,"")</f>
        <v/>
      </c>
    </row>
    <row r="257" customFormat="false" ht="15" hidden="false" customHeight="false" outlineLevel="0" collapsed="false">
      <c r="A257" s="87" t="str">
        <f aca="false">IF(入力!Q257="","",DATEDIF(入力!I257,入力!Q257,"y"))</f>
        <v/>
      </c>
      <c r="B257" s="87" t="str">
        <f aca="false">IF(入力!D257=3,A257,"")</f>
        <v/>
      </c>
      <c r="J257" s="0" t="str">
        <f aca="false">IF(入力!Q257="","",DATEDIF(入力!I257,入力!Q257,"m"))</f>
        <v/>
      </c>
      <c r="K257" s="0" t="str">
        <f aca="false">IF(入力!D257=3,J257,"")</f>
        <v/>
      </c>
    </row>
    <row r="258" customFormat="false" ht="15" hidden="false" customHeight="false" outlineLevel="0" collapsed="false">
      <c r="A258" s="87" t="str">
        <f aca="false">IF(入力!Q258="","",DATEDIF(入力!I258,入力!Q258,"y"))</f>
        <v/>
      </c>
      <c r="B258" s="87" t="str">
        <f aca="false">IF(入力!D258=3,A258,"")</f>
        <v/>
      </c>
      <c r="J258" s="0" t="str">
        <f aca="false">IF(入力!Q258="","",DATEDIF(入力!I258,入力!Q258,"m"))</f>
        <v/>
      </c>
      <c r="K258" s="0" t="str">
        <f aca="false">IF(入力!D258=3,J258,"")</f>
        <v/>
      </c>
    </row>
    <row r="259" customFormat="false" ht="15" hidden="false" customHeight="false" outlineLevel="0" collapsed="false">
      <c r="A259" s="87" t="str">
        <f aca="false">IF(入力!Q259="","",DATEDIF(入力!I259,入力!Q259,"y"))</f>
        <v/>
      </c>
      <c r="B259" s="87" t="str">
        <f aca="false">IF(入力!D259=3,A259,"")</f>
        <v/>
      </c>
      <c r="J259" s="0" t="str">
        <f aca="false">IF(入力!Q259="","",DATEDIF(入力!I259,入力!Q259,"m"))</f>
        <v/>
      </c>
      <c r="K259" s="0" t="str">
        <f aca="false">IF(入力!D259=3,J259,"")</f>
        <v/>
      </c>
    </row>
    <row r="260" customFormat="false" ht="15" hidden="false" customHeight="false" outlineLevel="0" collapsed="false">
      <c r="A260" s="87" t="str">
        <f aca="false">IF(入力!Q260="","",DATEDIF(入力!I260,入力!Q260,"y"))</f>
        <v/>
      </c>
      <c r="B260" s="87" t="str">
        <f aca="false">IF(入力!D260=3,A260,"")</f>
        <v/>
      </c>
      <c r="J260" s="0" t="str">
        <f aca="false">IF(入力!Q260="","",DATEDIF(入力!I260,入力!Q260,"m"))</f>
        <v/>
      </c>
      <c r="K260" s="0" t="str">
        <f aca="false">IF(入力!D260=3,J260,"")</f>
        <v/>
      </c>
    </row>
    <row r="261" customFormat="false" ht="15" hidden="false" customHeight="false" outlineLevel="0" collapsed="false">
      <c r="A261" s="87" t="str">
        <f aca="false">IF(入力!Q261="","",DATEDIF(入力!I261,入力!Q261,"y"))</f>
        <v/>
      </c>
      <c r="B261" s="87" t="str">
        <f aca="false">IF(入力!D261=3,A261,"")</f>
        <v/>
      </c>
      <c r="J261" s="0" t="str">
        <f aca="false">IF(入力!Q261="","",DATEDIF(入力!I261,入力!Q261,"m"))</f>
        <v/>
      </c>
      <c r="K261" s="0" t="str">
        <f aca="false">IF(入力!D261=3,J261,"")</f>
        <v/>
      </c>
    </row>
    <row r="262" customFormat="false" ht="15" hidden="false" customHeight="false" outlineLevel="0" collapsed="false">
      <c r="A262" s="87" t="str">
        <f aca="false">IF(入力!Q262="","",DATEDIF(入力!I262,入力!Q262,"y"))</f>
        <v/>
      </c>
      <c r="B262" s="87" t="str">
        <f aca="false">IF(入力!D262=3,A262,"")</f>
        <v/>
      </c>
      <c r="J262" s="0" t="str">
        <f aca="false">IF(入力!Q262="","",DATEDIF(入力!I262,入力!Q262,"m"))</f>
        <v/>
      </c>
      <c r="K262" s="0" t="str">
        <f aca="false">IF(入力!D262=3,J262,"")</f>
        <v/>
      </c>
    </row>
    <row r="263" customFormat="false" ht="15" hidden="false" customHeight="false" outlineLevel="0" collapsed="false">
      <c r="A263" s="87" t="str">
        <f aca="false">IF(入力!Q263="","",DATEDIF(入力!I263,入力!Q263,"y"))</f>
        <v/>
      </c>
      <c r="B263" s="87" t="str">
        <f aca="false">IF(入力!D263=3,A263,"")</f>
        <v/>
      </c>
      <c r="J263" s="0" t="str">
        <f aca="false">IF(入力!Q263="","",DATEDIF(入力!I263,入力!Q263,"m"))</f>
        <v/>
      </c>
      <c r="K263" s="0" t="str">
        <f aca="false">IF(入力!D263=3,J263,"")</f>
        <v/>
      </c>
    </row>
    <row r="264" customFormat="false" ht="15" hidden="false" customHeight="false" outlineLevel="0" collapsed="false">
      <c r="A264" s="87" t="str">
        <f aca="false">IF(入力!Q264="","",DATEDIF(入力!I264,入力!Q264,"y"))</f>
        <v/>
      </c>
      <c r="B264" s="87" t="str">
        <f aca="false">IF(入力!D264=3,A264,"")</f>
        <v/>
      </c>
      <c r="J264" s="0" t="str">
        <f aca="false">IF(入力!Q264="","",DATEDIF(入力!I264,入力!Q264,"m"))</f>
        <v/>
      </c>
      <c r="K264" s="0" t="str">
        <f aca="false">IF(入力!D264=3,J264,"")</f>
        <v/>
      </c>
    </row>
    <row r="265" customFormat="false" ht="15" hidden="false" customHeight="false" outlineLevel="0" collapsed="false">
      <c r="A265" s="87" t="str">
        <f aca="false">IF(入力!Q265="","",DATEDIF(入力!I265,入力!Q265,"y"))</f>
        <v/>
      </c>
      <c r="B265" s="87" t="str">
        <f aca="false">IF(入力!D265=3,A265,"")</f>
        <v/>
      </c>
      <c r="J265" s="0" t="str">
        <f aca="false">IF(入力!Q265="","",DATEDIF(入力!I265,入力!Q265,"m"))</f>
        <v/>
      </c>
      <c r="K265" s="0" t="str">
        <f aca="false">IF(入力!D265=3,J265,"")</f>
        <v/>
      </c>
    </row>
    <row r="266" customFormat="false" ht="15" hidden="false" customHeight="false" outlineLevel="0" collapsed="false">
      <c r="A266" s="87" t="str">
        <f aca="false">IF(入力!Q266="","",DATEDIF(入力!I266,入力!Q266,"y"))</f>
        <v/>
      </c>
      <c r="B266" s="87" t="str">
        <f aca="false">IF(入力!D266=3,A266,"")</f>
        <v/>
      </c>
      <c r="J266" s="0" t="str">
        <f aca="false">IF(入力!Q266="","",DATEDIF(入力!I266,入力!Q266,"m"))</f>
        <v/>
      </c>
      <c r="K266" s="0" t="str">
        <f aca="false">IF(入力!D266=3,J266,"")</f>
        <v/>
      </c>
    </row>
    <row r="267" customFormat="false" ht="15" hidden="false" customHeight="false" outlineLevel="0" collapsed="false">
      <c r="A267" s="87" t="str">
        <f aca="false">IF(入力!Q267="","",DATEDIF(入力!I267,入力!Q267,"y"))</f>
        <v/>
      </c>
      <c r="B267" s="87" t="str">
        <f aca="false">IF(入力!D267=3,A267,"")</f>
        <v/>
      </c>
      <c r="J267" s="0" t="str">
        <f aca="false">IF(入力!Q267="","",DATEDIF(入力!I267,入力!Q267,"m"))</f>
        <v/>
      </c>
      <c r="K267" s="0" t="str">
        <f aca="false">IF(入力!D267=3,J267,"")</f>
        <v/>
      </c>
    </row>
    <row r="268" customFormat="false" ht="15" hidden="false" customHeight="false" outlineLevel="0" collapsed="false">
      <c r="A268" s="87" t="str">
        <f aca="false">IF(入力!Q268="","",DATEDIF(入力!I268,入力!Q268,"y"))</f>
        <v/>
      </c>
      <c r="B268" s="87" t="str">
        <f aca="false">IF(入力!D268=3,A268,"")</f>
        <v/>
      </c>
      <c r="J268" s="0" t="str">
        <f aca="false">IF(入力!Q268="","",DATEDIF(入力!I268,入力!Q268,"m"))</f>
        <v/>
      </c>
      <c r="K268" s="0" t="str">
        <f aca="false">IF(入力!D268=3,J268,"")</f>
        <v/>
      </c>
    </row>
    <row r="269" customFormat="false" ht="15" hidden="false" customHeight="false" outlineLevel="0" collapsed="false">
      <c r="A269" s="87" t="str">
        <f aca="false">IF(入力!Q269="","",DATEDIF(入力!I269,入力!Q269,"y"))</f>
        <v/>
      </c>
      <c r="B269" s="87" t="str">
        <f aca="false">IF(入力!D269=3,A269,"")</f>
        <v/>
      </c>
      <c r="J269" s="0" t="str">
        <f aca="false">IF(入力!Q269="","",DATEDIF(入力!I269,入力!Q269,"m"))</f>
        <v/>
      </c>
      <c r="K269" s="0" t="str">
        <f aca="false">IF(入力!D269=3,J269,"")</f>
        <v/>
      </c>
    </row>
    <row r="270" customFormat="false" ht="15" hidden="false" customHeight="false" outlineLevel="0" collapsed="false">
      <c r="A270" s="87" t="str">
        <f aca="false">IF(入力!Q270="","",DATEDIF(入力!I270,入力!Q270,"y"))</f>
        <v/>
      </c>
      <c r="B270" s="87" t="str">
        <f aca="false">IF(入力!D270=3,A270,"")</f>
        <v/>
      </c>
      <c r="J270" s="0" t="str">
        <f aca="false">IF(入力!Q270="","",DATEDIF(入力!I270,入力!Q270,"m"))</f>
        <v/>
      </c>
      <c r="K270" s="0" t="str">
        <f aca="false">IF(入力!D270=3,J270,"")</f>
        <v/>
      </c>
    </row>
    <row r="271" customFormat="false" ht="15" hidden="false" customHeight="false" outlineLevel="0" collapsed="false">
      <c r="A271" s="87" t="str">
        <f aca="false">IF(入力!Q271="","",DATEDIF(入力!I271,入力!Q271,"y"))</f>
        <v/>
      </c>
      <c r="B271" s="87" t="str">
        <f aca="false">IF(入力!D271=3,A271,"")</f>
        <v/>
      </c>
      <c r="J271" s="0" t="str">
        <f aca="false">IF(入力!Q271="","",DATEDIF(入力!I271,入力!Q271,"m"))</f>
        <v/>
      </c>
      <c r="K271" s="0" t="str">
        <f aca="false">IF(入力!D271=3,J271,"")</f>
        <v/>
      </c>
    </row>
    <row r="272" customFormat="false" ht="15" hidden="false" customHeight="false" outlineLevel="0" collapsed="false">
      <c r="A272" s="87" t="str">
        <f aca="false">IF(入力!Q272="","",DATEDIF(入力!I272,入力!Q272,"y"))</f>
        <v/>
      </c>
      <c r="B272" s="87" t="str">
        <f aca="false">IF(入力!D272=3,A272,"")</f>
        <v/>
      </c>
      <c r="J272" s="0" t="str">
        <f aca="false">IF(入力!Q272="","",DATEDIF(入力!I272,入力!Q272,"m"))</f>
        <v/>
      </c>
      <c r="K272" s="0" t="str">
        <f aca="false">IF(入力!D272=3,J272,"")</f>
        <v/>
      </c>
    </row>
    <row r="273" customFormat="false" ht="15" hidden="false" customHeight="false" outlineLevel="0" collapsed="false">
      <c r="A273" s="87" t="str">
        <f aca="false">IF(入力!Q273="","",DATEDIF(入力!I273,入力!Q273,"y"))</f>
        <v/>
      </c>
      <c r="B273" s="87" t="str">
        <f aca="false">IF(入力!D273=3,A273,"")</f>
        <v/>
      </c>
      <c r="J273" s="0" t="str">
        <f aca="false">IF(入力!Q273="","",DATEDIF(入力!I273,入力!Q273,"m"))</f>
        <v/>
      </c>
      <c r="K273" s="0" t="str">
        <f aca="false">IF(入力!D273=3,J273,"")</f>
        <v/>
      </c>
    </row>
    <row r="274" customFormat="false" ht="15" hidden="false" customHeight="false" outlineLevel="0" collapsed="false">
      <c r="A274" s="87" t="str">
        <f aca="false">IF(入力!Q274="","",DATEDIF(入力!I274,入力!Q274,"y"))</f>
        <v/>
      </c>
      <c r="B274" s="87" t="str">
        <f aca="false">IF(入力!D274=3,A274,"")</f>
        <v/>
      </c>
      <c r="J274" s="0" t="str">
        <f aca="false">IF(入力!Q274="","",DATEDIF(入力!I274,入力!Q274,"m"))</f>
        <v/>
      </c>
      <c r="K274" s="0" t="str">
        <f aca="false">IF(入力!D274=3,J274,"")</f>
        <v/>
      </c>
    </row>
    <row r="275" customFormat="false" ht="15" hidden="false" customHeight="false" outlineLevel="0" collapsed="false">
      <c r="A275" s="87" t="str">
        <f aca="false">IF(入力!Q275="","",DATEDIF(入力!I275,入力!Q275,"y"))</f>
        <v/>
      </c>
      <c r="B275" s="87" t="str">
        <f aca="false">IF(入力!D275=3,A275,"")</f>
        <v/>
      </c>
      <c r="J275" s="0" t="str">
        <f aca="false">IF(入力!Q275="","",DATEDIF(入力!I275,入力!Q275,"m"))</f>
        <v/>
      </c>
      <c r="K275" s="0" t="str">
        <f aca="false">IF(入力!D275=3,J275,"")</f>
        <v/>
      </c>
    </row>
    <row r="276" customFormat="false" ht="15" hidden="false" customHeight="false" outlineLevel="0" collapsed="false">
      <c r="A276" s="87" t="str">
        <f aca="false">IF(入力!Q276="","",DATEDIF(入力!I276,入力!Q276,"y"))</f>
        <v/>
      </c>
      <c r="B276" s="87" t="str">
        <f aca="false">IF(入力!D276=3,A276,"")</f>
        <v/>
      </c>
      <c r="J276" s="0" t="str">
        <f aca="false">IF(入力!Q276="","",DATEDIF(入力!I276,入力!Q276,"m"))</f>
        <v/>
      </c>
      <c r="K276" s="0" t="str">
        <f aca="false">IF(入力!D276=3,J276,"")</f>
        <v/>
      </c>
    </row>
    <row r="277" customFormat="false" ht="15" hidden="false" customHeight="false" outlineLevel="0" collapsed="false">
      <c r="A277" s="87" t="str">
        <f aca="false">IF(入力!Q277="","",DATEDIF(入力!I277,入力!Q277,"y"))</f>
        <v/>
      </c>
      <c r="B277" s="87" t="str">
        <f aca="false">IF(入力!D277=3,A277,"")</f>
        <v/>
      </c>
      <c r="J277" s="0" t="str">
        <f aca="false">IF(入力!Q277="","",DATEDIF(入力!I277,入力!Q277,"m"))</f>
        <v/>
      </c>
      <c r="K277" s="0" t="str">
        <f aca="false">IF(入力!D277=3,J277,"")</f>
        <v/>
      </c>
    </row>
    <row r="278" customFormat="false" ht="15" hidden="false" customHeight="false" outlineLevel="0" collapsed="false">
      <c r="A278" s="87" t="str">
        <f aca="false">IF(入力!Q278="","",DATEDIF(入力!I278,入力!Q278,"y"))</f>
        <v/>
      </c>
      <c r="B278" s="87" t="str">
        <f aca="false">IF(入力!D278=3,A278,"")</f>
        <v/>
      </c>
      <c r="J278" s="0" t="str">
        <f aca="false">IF(入力!Q278="","",DATEDIF(入力!I278,入力!Q278,"m"))</f>
        <v/>
      </c>
      <c r="K278" s="0" t="str">
        <f aca="false">IF(入力!D278=3,J278,"")</f>
        <v/>
      </c>
    </row>
    <row r="279" customFormat="false" ht="15" hidden="false" customHeight="false" outlineLevel="0" collapsed="false">
      <c r="A279" s="87" t="str">
        <f aca="false">IF(入力!Q279="","",DATEDIF(入力!I279,入力!Q279,"y"))</f>
        <v/>
      </c>
      <c r="B279" s="87" t="str">
        <f aca="false">IF(入力!D279=3,A279,"")</f>
        <v/>
      </c>
      <c r="J279" s="0" t="str">
        <f aca="false">IF(入力!Q279="","",DATEDIF(入力!I279,入力!Q279,"m"))</f>
        <v/>
      </c>
      <c r="K279" s="0" t="str">
        <f aca="false">IF(入力!D279=3,J279,"")</f>
        <v/>
      </c>
    </row>
    <row r="280" customFormat="false" ht="15" hidden="false" customHeight="false" outlineLevel="0" collapsed="false">
      <c r="A280" s="87" t="str">
        <f aca="false">IF(入力!Q280="","",DATEDIF(入力!I280,入力!Q280,"y"))</f>
        <v/>
      </c>
      <c r="B280" s="87" t="str">
        <f aca="false">IF(入力!D280=3,A280,"")</f>
        <v/>
      </c>
      <c r="J280" s="0" t="str">
        <f aca="false">IF(入力!Q280="","",DATEDIF(入力!I280,入力!Q280,"m"))</f>
        <v/>
      </c>
      <c r="K280" s="0" t="str">
        <f aca="false">IF(入力!D280=3,J280,"")</f>
        <v/>
      </c>
    </row>
    <row r="281" customFormat="false" ht="15" hidden="false" customHeight="false" outlineLevel="0" collapsed="false">
      <c r="A281" s="87" t="str">
        <f aca="false">IF(入力!Q281="","",DATEDIF(入力!I281,入力!Q281,"y"))</f>
        <v/>
      </c>
      <c r="B281" s="87" t="str">
        <f aca="false">IF(入力!D281=3,A281,"")</f>
        <v/>
      </c>
      <c r="J281" s="0" t="str">
        <f aca="false">IF(入力!Q281="","",DATEDIF(入力!I281,入力!Q281,"m"))</f>
        <v/>
      </c>
      <c r="K281" s="0" t="str">
        <f aca="false">IF(入力!D281=3,J281,"")</f>
        <v/>
      </c>
    </row>
    <row r="282" customFormat="false" ht="15" hidden="false" customHeight="false" outlineLevel="0" collapsed="false">
      <c r="A282" s="87" t="str">
        <f aca="false">IF(入力!Q282="","",DATEDIF(入力!I282,入力!Q282,"y"))</f>
        <v/>
      </c>
      <c r="B282" s="87" t="str">
        <f aca="false">IF(入力!D282=3,A282,"")</f>
        <v/>
      </c>
      <c r="J282" s="0" t="str">
        <f aca="false">IF(入力!Q282="","",DATEDIF(入力!I282,入力!Q282,"m"))</f>
        <v/>
      </c>
      <c r="K282" s="0" t="str">
        <f aca="false">IF(入力!D282=3,J282,"")</f>
        <v/>
      </c>
    </row>
    <row r="283" customFormat="false" ht="15" hidden="false" customHeight="false" outlineLevel="0" collapsed="false">
      <c r="A283" s="87" t="str">
        <f aca="false">IF(入力!Q283="","",DATEDIF(入力!I283,入力!Q283,"y"))</f>
        <v/>
      </c>
      <c r="B283" s="87" t="str">
        <f aca="false">IF(入力!D283=3,A283,"")</f>
        <v/>
      </c>
      <c r="J283" s="0" t="str">
        <f aca="false">IF(入力!Q283="","",DATEDIF(入力!I283,入力!Q283,"m"))</f>
        <v/>
      </c>
      <c r="K283" s="0" t="str">
        <f aca="false">IF(入力!D283=3,J283,"")</f>
        <v/>
      </c>
    </row>
    <row r="284" customFormat="false" ht="15" hidden="false" customHeight="false" outlineLevel="0" collapsed="false">
      <c r="A284" s="87" t="str">
        <f aca="false">IF(入力!Q284="","",DATEDIF(入力!I284,入力!Q284,"y"))</f>
        <v/>
      </c>
      <c r="B284" s="87" t="str">
        <f aca="false">IF(入力!D284=3,A284,"")</f>
        <v/>
      </c>
      <c r="J284" s="0" t="str">
        <f aca="false">IF(入力!Q284="","",DATEDIF(入力!I284,入力!Q284,"m"))</f>
        <v/>
      </c>
      <c r="K284" s="0" t="str">
        <f aca="false">IF(入力!D284=3,J284,"")</f>
        <v/>
      </c>
    </row>
    <row r="285" customFormat="false" ht="15" hidden="false" customHeight="false" outlineLevel="0" collapsed="false">
      <c r="A285" s="87" t="str">
        <f aca="false">IF(入力!Q285="","",DATEDIF(入力!I285,入力!Q285,"y"))</f>
        <v/>
      </c>
      <c r="B285" s="87" t="str">
        <f aca="false">IF(入力!D285=3,A285,"")</f>
        <v/>
      </c>
      <c r="J285" s="0" t="str">
        <f aca="false">IF(入力!Q285="","",DATEDIF(入力!I285,入力!Q285,"m"))</f>
        <v/>
      </c>
      <c r="K285" s="0" t="str">
        <f aca="false">IF(入力!D285=3,J285,"")</f>
        <v/>
      </c>
    </row>
    <row r="286" customFormat="false" ht="15" hidden="false" customHeight="false" outlineLevel="0" collapsed="false">
      <c r="A286" s="87" t="str">
        <f aca="false">IF(入力!Q286="","",DATEDIF(入力!I286,入力!Q286,"y"))</f>
        <v/>
      </c>
      <c r="B286" s="87" t="str">
        <f aca="false">IF(入力!D286=3,A286,"")</f>
        <v/>
      </c>
      <c r="J286" s="0" t="str">
        <f aca="false">IF(入力!Q286="","",DATEDIF(入力!I286,入力!Q286,"m"))</f>
        <v/>
      </c>
      <c r="K286" s="0" t="str">
        <f aca="false">IF(入力!D286=3,J286,"")</f>
        <v/>
      </c>
    </row>
    <row r="287" customFormat="false" ht="15" hidden="false" customHeight="false" outlineLevel="0" collapsed="false">
      <c r="A287" s="87" t="str">
        <f aca="false">IF(入力!Q287="","",DATEDIF(入力!I287,入力!Q287,"y"))</f>
        <v/>
      </c>
      <c r="B287" s="87" t="str">
        <f aca="false">IF(入力!D287=3,A287,"")</f>
        <v/>
      </c>
      <c r="J287" s="0" t="str">
        <f aca="false">IF(入力!Q287="","",DATEDIF(入力!I287,入力!Q287,"m"))</f>
        <v/>
      </c>
      <c r="K287" s="0" t="str">
        <f aca="false">IF(入力!D287=3,J287,"")</f>
        <v/>
      </c>
    </row>
    <row r="288" customFormat="false" ht="15" hidden="false" customHeight="false" outlineLevel="0" collapsed="false">
      <c r="A288" s="87" t="str">
        <f aca="false">IF(入力!Q288="","",DATEDIF(入力!I288,入力!Q288,"y"))</f>
        <v/>
      </c>
      <c r="B288" s="87" t="str">
        <f aca="false">IF(入力!D288=3,A288,"")</f>
        <v/>
      </c>
      <c r="J288" s="0" t="str">
        <f aca="false">IF(入力!Q288="","",DATEDIF(入力!I288,入力!Q288,"m"))</f>
        <v/>
      </c>
      <c r="K288" s="0" t="str">
        <f aca="false">IF(入力!D288=3,J288,"")</f>
        <v/>
      </c>
    </row>
    <row r="289" customFormat="false" ht="15" hidden="false" customHeight="false" outlineLevel="0" collapsed="false">
      <c r="A289" s="87" t="str">
        <f aca="false">IF(入力!Q289="","",DATEDIF(入力!I289,入力!Q289,"y"))</f>
        <v/>
      </c>
      <c r="B289" s="87" t="str">
        <f aca="false">IF(入力!D289=3,A289,"")</f>
        <v/>
      </c>
      <c r="J289" s="0" t="str">
        <f aca="false">IF(入力!Q289="","",DATEDIF(入力!I289,入力!Q289,"m"))</f>
        <v/>
      </c>
      <c r="K289" s="0" t="str">
        <f aca="false">IF(入力!D289=3,J289,"")</f>
        <v/>
      </c>
    </row>
    <row r="290" customFormat="false" ht="15" hidden="false" customHeight="false" outlineLevel="0" collapsed="false">
      <c r="A290" s="87" t="str">
        <f aca="false">IF(入力!Q290="","",DATEDIF(入力!I290,入力!Q290,"y"))</f>
        <v/>
      </c>
      <c r="B290" s="87" t="str">
        <f aca="false">IF(入力!D290=3,A290,"")</f>
        <v/>
      </c>
      <c r="J290" s="0" t="str">
        <f aca="false">IF(入力!Q290="","",DATEDIF(入力!I290,入力!Q290,"m"))</f>
        <v/>
      </c>
      <c r="K290" s="0" t="str">
        <f aca="false">IF(入力!D290=3,J290,"")</f>
        <v/>
      </c>
    </row>
    <row r="291" customFormat="false" ht="15" hidden="false" customHeight="false" outlineLevel="0" collapsed="false">
      <c r="A291" s="87" t="str">
        <f aca="false">IF(入力!Q291="","",DATEDIF(入力!I291,入力!Q291,"y"))</f>
        <v/>
      </c>
      <c r="B291" s="87" t="str">
        <f aca="false">IF(入力!D291=3,A291,"")</f>
        <v/>
      </c>
      <c r="J291" s="0" t="str">
        <f aca="false">IF(入力!Q291="","",DATEDIF(入力!I291,入力!Q291,"m"))</f>
        <v/>
      </c>
      <c r="K291" s="0" t="str">
        <f aca="false">IF(入力!D291=3,J291,"")</f>
        <v/>
      </c>
    </row>
    <row r="292" customFormat="false" ht="15" hidden="false" customHeight="false" outlineLevel="0" collapsed="false">
      <c r="A292" s="87" t="str">
        <f aca="false">IF(入力!Q292="","",DATEDIF(入力!I292,入力!Q292,"y"))</f>
        <v/>
      </c>
      <c r="B292" s="87" t="str">
        <f aca="false">IF(入力!D292=3,A292,"")</f>
        <v/>
      </c>
      <c r="J292" s="0" t="str">
        <f aca="false">IF(入力!Q292="","",DATEDIF(入力!I292,入力!Q292,"m"))</f>
        <v/>
      </c>
      <c r="K292" s="0" t="str">
        <f aca="false">IF(入力!D292=3,J292,"")</f>
        <v/>
      </c>
    </row>
    <row r="293" customFormat="false" ht="15" hidden="false" customHeight="false" outlineLevel="0" collapsed="false">
      <c r="A293" s="87" t="str">
        <f aca="false">IF(入力!Q293="","",DATEDIF(入力!I293,入力!Q293,"y"))</f>
        <v/>
      </c>
      <c r="B293" s="87" t="str">
        <f aca="false">IF(入力!D293=3,A293,"")</f>
        <v/>
      </c>
      <c r="J293" s="0" t="str">
        <f aca="false">IF(入力!Q293="","",DATEDIF(入力!I293,入力!Q293,"m"))</f>
        <v/>
      </c>
      <c r="K293" s="0" t="str">
        <f aca="false">IF(入力!D293=3,J293,"")</f>
        <v/>
      </c>
    </row>
    <row r="294" customFormat="false" ht="15" hidden="false" customHeight="false" outlineLevel="0" collapsed="false">
      <c r="A294" s="87" t="str">
        <f aca="false">IF(入力!Q294="","",DATEDIF(入力!I294,入力!Q294,"y"))</f>
        <v/>
      </c>
      <c r="B294" s="87" t="str">
        <f aca="false">IF(入力!D294=3,A294,"")</f>
        <v/>
      </c>
      <c r="J294" s="0" t="str">
        <f aca="false">IF(入力!Q294="","",DATEDIF(入力!I294,入力!Q294,"m"))</f>
        <v/>
      </c>
      <c r="K294" s="0" t="str">
        <f aca="false">IF(入力!D294=3,J294,"")</f>
        <v/>
      </c>
    </row>
    <row r="295" customFormat="false" ht="15" hidden="false" customHeight="false" outlineLevel="0" collapsed="false">
      <c r="A295" s="87" t="str">
        <f aca="false">IF(入力!Q295="","",DATEDIF(入力!I295,入力!Q295,"y"))</f>
        <v/>
      </c>
      <c r="B295" s="87" t="str">
        <f aca="false">IF(入力!D295=3,A295,"")</f>
        <v/>
      </c>
      <c r="J295" s="0" t="str">
        <f aca="false">IF(入力!Q295="","",DATEDIF(入力!I295,入力!Q295,"m"))</f>
        <v/>
      </c>
      <c r="K295" s="0" t="str">
        <f aca="false">IF(入力!D295=3,J295,"")</f>
        <v/>
      </c>
    </row>
    <row r="296" customFormat="false" ht="15" hidden="false" customHeight="false" outlineLevel="0" collapsed="false">
      <c r="A296" s="87" t="str">
        <f aca="false">IF(入力!Q296="","",DATEDIF(入力!I296,入力!Q296,"y"))</f>
        <v/>
      </c>
      <c r="B296" s="87" t="str">
        <f aca="false">IF(入力!D296=3,A296,"")</f>
        <v/>
      </c>
      <c r="J296" s="0" t="str">
        <f aca="false">IF(入力!Q296="","",DATEDIF(入力!I296,入力!Q296,"m"))</f>
        <v/>
      </c>
      <c r="K296" s="0" t="str">
        <f aca="false">IF(入力!D296=3,J296,"")</f>
        <v/>
      </c>
    </row>
    <row r="297" customFormat="false" ht="15" hidden="false" customHeight="false" outlineLevel="0" collapsed="false">
      <c r="A297" s="87" t="str">
        <f aca="false">IF(入力!Q297="","",DATEDIF(入力!I297,入力!Q297,"y"))</f>
        <v/>
      </c>
      <c r="B297" s="87" t="str">
        <f aca="false">IF(入力!D297=3,A297,"")</f>
        <v/>
      </c>
      <c r="J297" s="0" t="str">
        <f aca="false">IF(入力!Q297="","",DATEDIF(入力!I297,入力!Q297,"m"))</f>
        <v/>
      </c>
      <c r="K297" s="0" t="str">
        <f aca="false">IF(入力!D297=3,J297,"")</f>
        <v/>
      </c>
    </row>
    <row r="298" customFormat="false" ht="15" hidden="false" customHeight="false" outlineLevel="0" collapsed="false">
      <c r="A298" s="87" t="str">
        <f aca="false">IF(入力!Q298="","",DATEDIF(入力!I298,入力!Q298,"y"))</f>
        <v/>
      </c>
      <c r="B298" s="87" t="str">
        <f aca="false">IF(入力!D298=3,A298,"")</f>
        <v/>
      </c>
      <c r="J298" s="0" t="str">
        <f aca="false">IF(入力!Q298="","",DATEDIF(入力!I298,入力!Q298,"m"))</f>
        <v/>
      </c>
      <c r="K298" s="0" t="str">
        <f aca="false">IF(入力!D298=3,J298,"")</f>
        <v/>
      </c>
    </row>
    <row r="299" customFormat="false" ht="15" hidden="false" customHeight="false" outlineLevel="0" collapsed="false">
      <c r="A299" s="87" t="str">
        <f aca="false">IF(入力!Q299="","",DATEDIF(入力!I299,入力!Q299,"y"))</f>
        <v/>
      </c>
      <c r="B299" s="87" t="str">
        <f aca="false">IF(入力!D299=3,A299,"")</f>
        <v/>
      </c>
      <c r="J299" s="0" t="str">
        <f aca="false">IF(入力!Q299="","",DATEDIF(入力!I299,入力!Q299,"m"))</f>
        <v/>
      </c>
      <c r="K299" s="0" t="str">
        <f aca="false">IF(入力!D299=3,J299,"")</f>
        <v/>
      </c>
    </row>
    <row r="300" customFormat="false" ht="15" hidden="false" customHeight="false" outlineLevel="0" collapsed="false">
      <c r="A300" s="87" t="str">
        <f aca="false">IF(入力!Q300="","",DATEDIF(入力!I300,入力!Q300,"y"))</f>
        <v/>
      </c>
      <c r="B300" s="87" t="str">
        <f aca="false">IF(入力!D300=3,A300,"")</f>
        <v/>
      </c>
      <c r="J300" s="0" t="str">
        <f aca="false">IF(入力!Q300="","",DATEDIF(入力!I300,入力!Q300,"m"))</f>
        <v/>
      </c>
      <c r="K300" s="0" t="str">
        <f aca="false">IF(入力!D300=3,J300,"")</f>
        <v/>
      </c>
    </row>
    <row r="301" customFormat="false" ht="15" hidden="false" customHeight="false" outlineLevel="0" collapsed="false">
      <c r="A301" s="87" t="str">
        <f aca="false">IF(入力!Q301="","",DATEDIF(入力!I301,入力!Q301,"y"))</f>
        <v/>
      </c>
      <c r="B301" s="87" t="str">
        <f aca="false">IF(入力!D301=3,A301,"")</f>
        <v/>
      </c>
      <c r="J301" s="0" t="str">
        <f aca="false">IF(入力!Q301="","",DATEDIF(入力!I301,入力!Q301,"m"))</f>
        <v/>
      </c>
      <c r="K301" s="0" t="str">
        <f aca="false">IF(入力!D301=3,J301,"")</f>
        <v/>
      </c>
    </row>
    <row r="302" customFormat="false" ht="15" hidden="false" customHeight="false" outlineLevel="0" collapsed="false">
      <c r="A302" s="87" t="str">
        <f aca="false">IF(入力!Q302="","",DATEDIF(入力!I302,入力!Q302,"y"))</f>
        <v/>
      </c>
      <c r="B302" s="87" t="str">
        <f aca="false">IF(入力!D302=3,A302,"")</f>
        <v/>
      </c>
      <c r="J302" s="0" t="str">
        <f aca="false">IF(入力!Q302="","",DATEDIF(入力!I302,入力!Q302,"m"))</f>
        <v/>
      </c>
      <c r="K302" s="0" t="str">
        <f aca="false">IF(入力!D302=3,J302,"")</f>
        <v/>
      </c>
    </row>
    <row r="303" customFormat="false" ht="15" hidden="false" customHeight="false" outlineLevel="0" collapsed="false">
      <c r="A303" s="87" t="str">
        <f aca="false">IF(入力!Q303="","",DATEDIF(入力!I303,入力!Q303,"y"))</f>
        <v/>
      </c>
      <c r="B303" s="87" t="str">
        <f aca="false">IF(入力!D303=3,A303,"")</f>
        <v/>
      </c>
      <c r="J303" s="0" t="str">
        <f aca="false">IF(入力!Q303="","",DATEDIF(入力!I303,入力!Q303,"m"))</f>
        <v/>
      </c>
      <c r="K303" s="0" t="str">
        <f aca="false">IF(入力!D303=3,J303,"")</f>
        <v/>
      </c>
    </row>
    <row r="304" customFormat="false" ht="15" hidden="false" customHeight="false" outlineLevel="0" collapsed="false">
      <c r="A304" s="87" t="str">
        <f aca="false">IF(入力!Q304="","",DATEDIF(入力!I304,入力!Q304,"y"))</f>
        <v/>
      </c>
      <c r="B304" s="87" t="str">
        <f aca="false">IF(入力!D304=3,A304,"")</f>
        <v/>
      </c>
      <c r="J304" s="0" t="str">
        <f aca="false">IF(入力!Q304="","",DATEDIF(入力!I304,入力!Q304,"m"))</f>
        <v/>
      </c>
      <c r="K304" s="0" t="str">
        <f aca="false">IF(入力!D304=3,J304,"")</f>
        <v/>
      </c>
    </row>
    <row r="305" customFormat="false" ht="15" hidden="false" customHeight="false" outlineLevel="0" collapsed="false">
      <c r="A305" s="87" t="str">
        <f aca="false">IF(入力!Q305="","",DATEDIF(入力!I305,入力!Q305,"y"))</f>
        <v/>
      </c>
      <c r="B305" s="87" t="str">
        <f aca="false">IF(入力!D305=3,A305,"")</f>
        <v/>
      </c>
      <c r="J305" s="0" t="str">
        <f aca="false">IF(入力!Q305="","",DATEDIF(入力!I305,入力!Q305,"m"))</f>
        <v/>
      </c>
      <c r="K305" s="0" t="str">
        <f aca="false">IF(入力!D305=3,J305,"")</f>
        <v/>
      </c>
    </row>
    <row r="306" customFormat="false" ht="15" hidden="false" customHeight="false" outlineLevel="0" collapsed="false">
      <c r="A306" s="87" t="str">
        <f aca="false">IF(入力!Q306="","",DATEDIF(入力!I306,入力!Q306,"y"))</f>
        <v/>
      </c>
      <c r="B306" s="87" t="str">
        <f aca="false">IF(入力!D306=3,A306,"")</f>
        <v/>
      </c>
      <c r="J306" s="0" t="str">
        <f aca="false">IF(入力!Q306="","",DATEDIF(入力!I306,入力!Q306,"m"))</f>
        <v/>
      </c>
      <c r="K306" s="0" t="str">
        <f aca="false">IF(入力!D306=3,J306,"")</f>
        <v/>
      </c>
    </row>
    <row r="307" customFormat="false" ht="15" hidden="false" customHeight="false" outlineLevel="0" collapsed="false">
      <c r="A307" s="87" t="str">
        <f aca="false">IF(入力!Q307="","",DATEDIF(入力!I307,入力!Q307,"y"))</f>
        <v/>
      </c>
      <c r="B307" s="87" t="str">
        <f aca="false">IF(入力!D307=3,A307,"")</f>
        <v/>
      </c>
      <c r="J307" s="0" t="str">
        <f aca="false">IF(入力!Q307="","",DATEDIF(入力!I307,入力!Q307,"m"))</f>
        <v/>
      </c>
      <c r="K307" s="0" t="str">
        <f aca="false">IF(入力!D307=3,J307,"")</f>
        <v/>
      </c>
    </row>
    <row r="308" customFormat="false" ht="15" hidden="false" customHeight="false" outlineLevel="0" collapsed="false">
      <c r="A308" s="87" t="str">
        <f aca="false">IF(入力!Q308="","",DATEDIF(入力!I308,入力!Q308,"y"))</f>
        <v/>
      </c>
      <c r="B308" s="87" t="str">
        <f aca="false">IF(入力!D308=3,A308,"")</f>
        <v/>
      </c>
      <c r="J308" s="0" t="str">
        <f aca="false">IF(入力!Q308="","",DATEDIF(入力!I308,入力!Q308,"m"))</f>
        <v/>
      </c>
      <c r="K308" s="0" t="str">
        <f aca="false">IF(入力!D308=3,J308,"")</f>
        <v/>
      </c>
    </row>
    <row r="309" customFormat="false" ht="15" hidden="false" customHeight="false" outlineLevel="0" collapsed="false">
      <c r="A309" s="87" t="str">
        <f aca="false">IF(入力!Q309="","",DATEDIF(入力!I309,入力!Q309,"y"))</f>
        <v/>
      </c>
      <c r="B309" s="87" t="str">
        <f aca="false">IF(入力!D309=3,A309,"")</f>
        <v/>
      </c>
      <c r="J309" s="0" t="str">
        <f aca="false">IF(入力!Q309="","",DATEDIF(入力!I309,入力!Q309,"m"))</f>
        <v/>
      </c>
      <c r="K309" s="0" t="str">
        <f aca="false">IF(入力!D309=3,J309,"")</f>
        <v/>
      </c>
    </row>
    <row r="310" customFormat="false" ht="15" hidden="false" customHeight="false" outlineLevel="0" collapsed="false">
      <c r="A310" s="87" t="str">
        <f aca="false">IF(入力!Q310="","",DATEDIF(入力!I310,入力!Q310,"y"))</f>
        <v/>
      </c>
      <c r="B310" s="87" t="str">
        <f aca="false">IF(入力!D310=3,A310,"")</f>
        <v/>
      </c>
      <c r="J310" s="0" t="str">
        <f aca="false">IF(入力!Q310="","",DATEDIF(入力!I310,入力!Q310,"m"))</f>
        <v/>
      </c>
      <c r="K310" s="0" t="str">
        <f aca="false">IF(入力!D310=3,J310,"")</f>
        <v/>
      </c>
    </row>
    <row r="311" customFormat="false" ht="15" hidden="false" customHeight="false" outlineLevel="0" collapsed="false">
      <c r="A311" s="87" t="str">
        <f aca="false">IF(入力!Q311="","",DATEDIF(入力!I311,入力!Q311,"y"))</f>
        <v/>
      </c>
      <c r="B311" s="87" t="str">
        <f aca="false">IF(入力!D311=3,A311,"")</f>
        <v/>
      </c>
      <c r="J311" s="0" t="str">
        <f aca="false">IF(入力!Q311="","",DATEDIF(入力!I311,入力!Q311,"m"))</f>
        <v/>
      </c>
      <c r="K311" s="0" t="str">
        <f aca="false">IF(入力!D311=3,J311,"")</f>
        <v/>
      </c>
    </row>
    <row r="312" customFormat="false" ht="15" hidden="false" customHeight="false" outlineLevel="0" collapsed="false">
      <c r="A312" s="87" t="str">
        <f aca="false">IF(入力!Q312="","",DATEDIF(入力!I312,入力!Q312,"y"))</f>
        <v/>
      </c>
      <c r="B312" s="87" t="str">
        <f aca="false">IF(入力!D312=3,A312,"")</f>
        <v/>
      </c>
      <c r="J312" s="0" t="str">
        <f aca="false">IF(入力!Q312="","",DATEDIF(入力!I312,入力!Q312,"m"))</f>
        <v/>
      </c>
      <c r="K312" s="0" t="str">
        <f aca="false">IF(入力!D312=3,J312,"")</f>
        <v/>
      </c>
    </row>
    <row r="313" customFormat="false" ht="15" hidden="false" customHeight="false" outlineLevel="0" collapsed="false">
      <c r="A313" s="87" t="str">
        <f aca="false">IF(入力!Q313="","",DATEDIF(入力!I313,入力!Q313,"y"))</f>
        <v/>
      </c>
      <c r="B313" s="87" t="str">
        <f aca="false">IF(入力!D313=3,A313,"")</f>
        <v/>
      </c>
      <c r="J313" s="0" t="str">
        <f aca="false">IF(入力!Q313="","",DATEDIF(入力!I313,入力!Q313,"m"))</f>
        <v/>
      </c>
      <c r="K313" s="0" t="str">
        <f aca="false">IF(入力!D313=3,J313,"")</f>
        <v/>
      </c>
    </row>
    <row r="314" customFormat="false" ht="15" hidden="false" customHeight="false" outlineLevel="0" collapsed="false">
      <c r="A314" s="87" t="str">
        <f aca="false">IF(入力!Q314="","",DATEDIF(入力!I314,入力!Q314,"y"))</f>
        <v/>
      </c>
      <c r="B314" s="87" t="str">
        <f aca="false">IF(入力!D314=3,A314,"")</f>
        <v/>
      </c>
      <c r="J314" s="0" t="str">
        <f aca="false">IF(入力!Q314="","",DATEDIF(入力!I314,入力!Q314,"m"))</f>
        <v/>
      </c>
      <c r="K314" s="0" t="str">
        <f aca="false">IF(入力!D314=3,J314,"")</f>
        <v/>
      </c>
    </row>
    <row r="315" customFormat="false" ht="15" hidden="false" customHeight="false" outlineLevel="0" collapsed="false">
      <c r="A315" s="87" t="str">
        <f aca="false">IF(入力!Q315="","",DATEDIF(入力!I315,入力!Q315,"y"))</f>
        <v/>
      </c>
      <c r="B315" s="87" t="str">
        <f aca="false">IF(入力!D315=3,A315,"")</f>
        <v/>
      </c>
      <c r="J315" s="0" t="str">
        <f aca="false">IF(入力!Q315="","",DATEDIF(入力!I315,入力!Q315,"m"))</f>
        <v/>
      </c>
      <c r="K315" s="0" t="str">
        <f aca="false">IF(入力!D315=3,J315,"")</f>
        <v/>
      </c>
    </row>
    <row r="316" customFormat="false" ht="15" hidden="false" customHeight="false" outlineLevel="0" collapsed="false">
      <c r="A316" s="87" t="str">
        <f aca="false">IF(入力!Q316="","",DATEDIF(入力!I316,入力!Q316,"y"))</f>
        <v/>
      </c>
      <c r="B316" s="87" t="str">
        <f aca="false">IF(入力!D316=3,A316,"")</f>
        <v/>
      </c>
      <c r="J316" s="0" t="str">
        <f aca="false">IF(入力!Q316="","",DATEDIF(入力!I316,入力!Q316,"m"))</f>
        <v/>
      </c>
      <c r="K316" s="0" t="str">
        <f aca="false">IF(入力!D316=3,J316,"")</f>
        <v/>
      </c>
    </row>
    <row r="317" customFormat="false" ht="15" hidden="false" customHeight="false" outlineLevel="0" collapsed="false">
      <c r="A317" s="87" t="str">
        <f aca="false">IF(入力!Q317="","",DATEDIF(入力!I317,入力!Q317,"y"))</f>
        <v/>
      </c>
      <c r="B317" s="87" t="str">
        <f aca="false">IF(入力!D317=3,A317,"")</f>
        <v/>
      </c>
      <c r="J317" s="0" t="str">
        <f aca="false">IF(入力!Q317="","",DATEDIF(入力!I317,入力!Q317,"m"))</f>
        <v/>
      </c>
      <c r="K317" s="0" t="str">
        <f aca="false">IF(入力!D317=3,J317,"")</f>
        <v/>
      </c>
    </row>
    <row r="318" customFormat="false" ht="15" hidden="false" customHeight="false" outlineLevel="0" collapsed="false">
      <c r="A318" s="87" t="str">
        <f aca="false">IF(入力!Q318="","",DATEDIF(入力!I318,入力!Q318,"y"))</f>
        <v/>
      </c>
      <c r="B318" s="87" t="str">
        <f aca="false">IF(入力!D318=3,A318,"")</f>
        <v/>
      </c>
      <c r="J318" s="0" t="str">
        <f aca="false">IF(入力!Q318="","",DATEDIF(入力!I318,入力!Q318,"m"))</f>
        <v/>
      </c>
      <c r="K318" s="0" t="str">
        <f aca="false">IF(入力!D318=3,J318,"")</f>
        <v/>
      </c>
    </row>
    <row r="319" customFormat="false" ht="15" hidden="false" customHeight="false" outlineLevel="0" collapsed="false">
      <c r="A319" s="87" t="str">
        <f aca="false">IF(入力!Q319="","",DATEDIF(入力!I319,入力!Q319,"y"))</f>
        <v/>
      </c>
      <c r="B319" s="87" t="str">
        <f aca="false">IF(入力!D319=3,A319,"")</f>
        <v/>
      </c>
      <c r="J319" s="0" t="str">
        <f aca="false">IF(入力!Q319="","",DATEDIF(入力!I319,入力!Q319,"m"))</f>
        <v/>
      </c>
      <c r="K319" s="0" t="str">
        <f aca="false">IF(入力!D319=3,J319,"")</f>
        <v/>
      </c>
    </row>
    <row r="320" customFormat="false" ht="15" hidden="false" customHeight="false" outlineLevel="0" collapsed="false">
      <c r="A320" s="87" t="str">
        <f aca="false">IF(入力!Q320="","",DATEDIF(入力!I320,入力!Q320,"y"))</f>
        <v/>
      </c>
      <c r="B320" s="87" t="str">
        <f aca="false">IF(入力!D320=3,A320,"")</f>
        <v/>
      </c>
      <c r="J320" s="0" t="str">
        <f aca="false">IF(入力!Q320="","",DATEDIF(入力!I320,入力!Q320,"m"))</f>
        <v/>
      </c>
      <c r="K320" s="0" t="str">
        <f aca="false">IF(入力!D320=3,J320,"")</f>
        <v/>
      </c>
    </row>
    <row r="321" customFormat="false" ht="15" hidden="false" customHeight="false" outlineLevel="0" collapsed="false">
      <c r="A321" s="87" t="str">
        <f aca="false">IF(入力!Q321="","",DATEDIF(入力!I321,入力!Q321,"y"))</f>
        <v/>
      </c>
      <c r="B321" s="87" t="str">
        <f aca="false">IF(入力!D321=3,A321,"")</f>
        <v/>
      </c>
      <c r="J321" s="0" t="str">
        <f aca="false">IF(入力!Q321="","",DATEDIF(入力!I321,入力!Q321,"m"))</f>
        <v/>
      </c>
      <c r="K321" s="0" t="str">
        <f aca="false">IF(入力!D321=3,J321,"")</f>
        <v/>
      </c>
    </row>
    <row r="322" customFormat="false" ht="15" hidden="false" customHeight="false" outlineLevel="0" collapsed="false">
      <c r="A322" s="87" t="str">
        <f aca="false">IF(入力!Q322="","",DATEDIF(入力!I322,入力!Q322,"y"))</f>
        <v/>
      </c>
      <c r="B322" s="87" t="str">
        <f aca="false">IF(入力!D322=3,A322,"")</f>
        <v/>
      </c>
      <c r="J322" s="0" t="str">
        <f aca="false">IF(入力!Q322="","",DATEDIF(入力!I322,入力!Q322,"m"))</f>
        <v/>
      </c>
      <c r="K322" s="0" t="str">
        <f aca="false">IF(入力!D322=3,J322,"")</f>
        <v/>
      </c>
    </row>
    <row r="323" customFormat="false" ht="15" hidden="false" customHeight="false" outlineLevel="0" collapsed="false">
      <c r="A323" s="87" t="str">
        <f aca="false">IF(入力!Q323="","",DATEDIF(入力!I323,入力!Q323,"y"))</f>
        <v/>
      </c>
      <c r="B323" s="87" t="str">
        <f aca="false">IF(入力!D323=3,A323,"")</f>
        <v/>
      </c>
      <c r="J323" s="0" t="str">
        <f aca="false">IF(入力!Q323="","",DATEDIF(入力!I323,入力!Q323,"m"))</f>
        <v/>
      </c>
      <c r="K323" s="0" t="str">
        <f aca="false">IF(入力!D323=3,J323,"")</f>
        <v/>
      </c>
    </row>
    <row r="324" customFormat="false" ht="15" hidden="false" customHeight="false" outlineLevel="0" collapsed="false">
      <c r="A324" s="87" t="str">
        <f aca="false">IF(入力!Q324="","",DATEDIF(入力!I324,入力!Q324,"y"))</f>
        <v/>
      </c>
      <c r="B324" s="87" t="str">
        <f aca="false">IF(入力!D324=3,A324,"")</f>
        <v/>
      </c>
      <c r="J324" s="0" t="str">
        <f aca="false">IF(入力!Q324="","",DATEDIF(入力!I324,入力!Q324,"m"))</f>
        <v/>
      </c>
      <c r="K324" s="0" t="str">
        <f aca="false">IF(入力!D324=3,J324,"")</f>
        <v/>
      </c>
    </row>
    <row r="325" customFormat="false" ht="15" hidden="false" customHeight="false" outlineLevel="0" collapsed="false">
      <c r="A325" s="87" t="str">
        <f aca="false">IF(入力!Q325="","",DATEDIF(入力!I325,入力!Q325,"y"))</f>
        <v/>
      </c>
      <c r="B325" s="87" t="str">
        <f aca="false">IF(入力!D325=3,A325,"")</f>
        <v/>
      </c>
      <c r="J325" s="0" t="str">
        <f aca="false">IF(入力!Q325="","",DATEDIF(入力!I325,入力!Q325,"m"))</f>
        <v/>
      </c>
      <c r="K325" s="0" t="str">
        <f aca="false">IF(入力!D325=3,J325,"")</f>
        <v/>
      </c>
    </row>
    <row r="326" customFormat="false" ht="15" hidden="false" customHeight="false" outlineLevel="0" collapsed="false">
      <c r="A326" s="87" t="str">
        <f aca="false">IF(入力!Q326="","",DATEDIF(入力!I326,入力!Q326,"y"))</f>
        <v/>
      </c>
      <c r="B326" s="87" t="str">
        <f aca="false">IF(入力!D326=3,A326,"")</f>
        <v/>
      </c>
      <c r="J326" s="0" t="str">
        <f aca="false">IF(入力!Q326="","",DATEDIF(入力!I326,入力!Q326,"m"))</f>
        <v/>
      </c>
      <c r="K326" s="0" t="str">
        <f aca="false">IF(入力!D326=3,J326,"")</f>
        <v/>
      </c>
    </row>
    <row r="327" customFormat="false" ht="15" hidden="false" customHeight="false" outlineLevel="0" collapsed="false">
      <c r="A327" s="87" t="str">
        <f aca="false">IF(入力!Q327="","",DATEDIF(入力!I327,入力!Q327,"y"))</f>
        <v/>
      </c>
      <c r="B327" s="87" t="str">
        <f aca="false">IF(入力!D327=3,A327,"")</f>
        <v/>
      </c>
      <c r="J327" s="0" t="str">
        <f aca="false">IF(入力!Q327="","",DATEDIF(入力!I327,入力!Q327,"m"))</f>
        <v/>
      </c>
      <c r="K327" s="0" t="str">
        <f aca="false">IF(入力!D327=3,J327,"")</f>
        <v/>
      </c>
    </row>
    <row r="328" customFormat="false" ht="15" hidden="false" customHeight="false" outlineLevel="0" collapsed="false">
      <c r="A328" s="87" t="str">
        <f aca="false">IF(入力!Q328="","",DATEDIF(入力!I328,入力!Q328,"y"))</f>
        <v/>
      </c>
      <c r="B328" s="87" t="str">
        <f aca="false">IF(入力!D328=3,A328,"")</f>
        <v/>
      </c>
      <c r="J328" s="0" t="str">
        <f aca="false">IF(入力!Q328="","",DATEDIF(入力!I328,入力!Q328,"m"))</f>
        <v/>
      </c>
      <c r="K328" s="0" t="str">
        <f aca="false">IF(入力!D328=3,J328,"")</f>
        <v/>
      </c>
    </row>
    <row r="329" customFormat="false" ht="15" hidden="false" customHeight="false" outlineLevel="0" collapsed="false">
      <c r="A329" s="87" t="str">
        <f aca="false">IF(入力!Q329="","",DATEDIF(入力!I329,入力!Q329,"y"))</f>
        <v/>
      </c>
      <c r="B329" s="87" t="str">
        <f aca="false">IF(入力!D329=3,A329,"")</f>
        <v/>
      </c>
      <c r="J329" s="0" t="str">
        <f aca="false">IF(入力!Q329="","",DATEDIF(入力!I329,入力!Q329,"m"))</f>
        <v/>
      </c>
      <c r="K329" s="0" t="str">
        <f aca="false">IF(入力!D329=3,J329,"")</f>
        <v/>
      </c>
    </row>
    <row r="330" customFormat="false" ht="15" hidden="false" customHeight="false" outlineLevel="0" collapsed="false">
      <c r="A330" s="87" t="str">
        <f aca="false">IF(入力!Q330="","",DATEDIF(入力!I330,入力!Q330,"y"))</f>
        <v/>
      </c>
      <c r="B330" s="87" t="str">
        <f aca="false">IF(入力!D330=3,A330,"")</f>
        <v/>
      </c>
      <c r="J330" s="0" t="str">
        <f aca="false">IF(入力!Q330="","",DATEDIF(入力!I330,入力!Q330,"m"))</f>
        <v/>
      </c>
      <c r="K330" s="0" t="str">
        <f aca="false">IF(入力!D330=3,J330,"")</f>
        <v/>
      </c>
    </row>
    <row r="331" customFormat="false" ht="15" hidden="false" customHeight="false" outlineLevel="0" collapsed="false">
      <c r="A331" s="87" t="str">
        <f aca="false">IF(入力!Q331="","",DATEDIF(入力!I331,入力!Q331,"y"))</f>
        <v/>
      </c>
      <c r="B331" s="87" t="str">
        <f aca="false">IF(入力!D331=3,A331,"")</f>
        <v/>
      </c>
      <c r="J331" s="0" t="str">
        <f aca="false">IF(入力!Q331="","",DATEDIF(入力!I331,入力!Q331,"m"))</f>
        <v/>
      </c>
      <c r="K331" s="0" t="str">
        <f aca="false">IF(入力!D331=3,J331,"")</f>
        <v/>
      </c>
    </row>
    <row r="332" customFormat="false" ht="15" hidden="false" customHeight="false" outlineLevel="0" collapsed="false">
      <c r="A332" s="87" t="str">
        <f aca="false">IF(入力!Q332="","",DATEDIF(入力!I332,入力!Q332,"y"))</f>
        <v/>
      </c>
      <c r="B332" s="87" t="str">
        <f aca="false">IF(入力!D332=3,A332,"")</f>
        <v/>
      </c>
      <c r="J332" s="0" t="str">
        <f aca="false">IF(入力!Q332="","",DATEDIF(入力!I332,入力!Q332,"m"))</f>
        <v/>
      </c>
      <c r="K332" s="0" t="str">
        <f aca="false">IF(入力!D332=3,J332,"")</f>
        <v/>
      </c>
    </row>
    <row r="333" customFormat="false" ht="15" hidden="false" customHeight="false" outlineLevel="0" collapsed="false">
      <c r="A333" s="87" t="str">
        <f aca="false">IF(入力!Q333="","",DATEDIF(入力!I333,入力!Q333,"y"))</f>
        <v/>
      </c>
      <c r="B333" s="87" t="str">
        <f aca="false">IF(入力!D333=3,A333,"")</f>
        <v/>
      </c>
      <c r="J333" s="0" t="str">
        <f aca="false">IF(入力!Q333="","",DATEDIF(入力!I333,入力!Q333,"m"))</f>
        <v/>
      </c>
      <c r="K333" s="0" t="str">
        <f aca="false">IF(入力!D333=3,J333,"")</f>
        <v/>
      </c>
    </row>
    <row r="334" customFormat="false" ht="15" hidden="false" customHeight="false" outlineLevel="0" collapsed="false">
      <c r="A334" s="87" t="str">
        <f aca="false">IF(入力!Q334="","",DATEDIF(入力!I334,入力!Q334,"y"))</f>
        <v/>
      </c>
      <c r="B334" s="87" t="str">
        <f aca="false">IF(入力!D334=3,A334,"")</f>
        <v/>
      </c>
      <c r="J334" s="0" t="str">
        <f aca="false">IF(入力!Q334="","",DATEDIF(入力!I334,入力!Q334,"m"))</f>
        <v/>
      </c>
      <c r="K334" s="0" t="str">
        <f aca="false">IF(入力!D334=3,J334,"")</f>
        <v/>
      </c>
    </row>
    <row r="335" customFormat="false" ht="15" hidden="false" customHeight="false" outlineLevel="0" collapsed="false">
      <c r="A335" s="87" t="str">
        <f aca="false">IF(入力!Q335="","",DATEDIF(入力!I335,入力!Q335,"y"))</f>
        <v/>
      </c>
      <c r="B335" s="87" t="str">
        <f aca="false">IF(入力!D335=3,A335,"")</f>
        <v/>
      </c>
      <c r="J335" s="0" t="str">
        <f aca="false">IF(入力!Q335="","",DATEDIF(入力!I335,入力!Q335,"m"))</f>
        <v/>
      </c>
      <c r="K335" s="0" t="str">
        <f aca="false">IF(入力!D335=3,J335,"")</f>
        <v/>
      </c>
    </row>
    <row r="336" customFormat="false" ht="15" hidden="false" customHeight="false" outlineLevel="0" collapsed="false">
      <c r="A336" s="87" t="str">
        <f aca="false">IF(入力!Q336="","",DATEDIF(入力!I336,入力!Q336,"y"))</f>
        <v/>
      </c>
      <c r="B336" s="87" t="str">
        <f aca="false">IF(入力!D336=3,A336,"")</f>
        <v/>
      </c>
      <c r="J336" s="0" t="str">
        <f aca="false">IF(入力!Q336="","",DATEDIF(入力!I336,入力!Q336,"m"))</f>
        <v/>
      </c>
      <c r="K336" s="0" t="str">
        <f aca="false">IF(入力!D336=3,J336,"")</f>
        <v/>
      </c>
    </row>
    <row r="337" customFormat="false" ht="15" hidden="false" customHeight="false" outlineLevel="0" collapsed="false">
      <c r="A337" s="87" t="str">
        <f aca="false">IF(入力!Q337="","",DATEDIF(入力!I337,入力!Q337,"y"))</f>
        <v/>
      </c>
      <c r="B337" s="87" t="str">
        <f aca="false">IF(入力!D337=3,A337,"")</f>
        <v/>
      </c>
      <c r="J337" s="0" t="str">
        <f aca="false">IF(入力!Q337="","",DATEDIF(入力!I337,入力!Q337,"m"))</f>
        <v/>
      </c>
      <c r="K337" s="0" t="str">
        <f aca="false">IF(入力!D337=3,J337,"")</f>
        <v/>
      </c>
    </row>
    <row r="338" customFormat="false" ht="15" hidden="false" customHeight="false" outlineLevel="0" collapsed="false">
      <c r="A338" s="87" t="str">
        <f aca="false">IF(入力!Q338="","",DATEDIF(入力!I338,入力!Q338,"y"))</f>
        <v/>
      </c>
      <c r="B338" s="87" t="str">
        <f aca="false">IF(入力!D338=3,A338,"")</f>
        <v/>
      </c>
      <c r="J338" s="0" t="str">
        <f aca="false">IF(入力!Q338="","",DATEDIF(入力!I338,入力!Q338,"m"))</f>
        <v/>
      </c>
      <c r="K338" s="0" t="str">
        <f aca="false">IF(入力!D338=3,J338,"")</f>
        <v/>
      </c>
    </row>
    <row r="339" customFormat="false" ht="15" hidden="false" customHeight="false" outlineLevel="0" collapsed="false">
      <c r="A339" s="87" t="str">
        <f aca="false">IF(入力!Q339="","",DATEDIF(入力!I339,入力!Q339,"y"))</f>
        <v/>
      </c>
      <c r="B339" s="87" t="str">
        <f aca="false">IF(入力!D339=3,A339,"")</f>
        <v/>
      </c>
      <c r="J339" s="0" t="str">
        <f aca="false">IF(入力!Q339="","",DATEDIF(入力!I339,入力!Q339,"m"))</f>
        <v/>
      </c>
      <c r="K339" s="0" t="str">
        <f aca="false">IF(入力!D339=3,J339,"")</f>
        <v/>
      </c>
    </row>
    <row r="340" customFormat="false" ht="15" hidden="false" customHeight="false" outlineLevel="0" collapsed="false">
      <c r="A340" s="87" t="str">
        <f aca="false">IF(入力!Q340="","",DATEDIF(入力!I340,入力!Q340,"y"))</f>
        <v/>
      </c>
      <c r="B340" s="87" t="str">
        <f aca="false">IF(入力!D340=3,A340,"")</f>
        <v/>
      </c>
      <c r="J340" s="0" t="str">
        <f aca="false">IF(入力!Q340="","",DATEDIF(入力!I340,入力!Q340,"m"))</f>
        <v/>
      </c>
      <c r="K340" s="0" t="str">
        <f aca="false">IF(入力!D340=3,J340,"")</f>
        <v/>
      </c>
    </row>
    <row r="341" customFormat="false" ht="15" hidden="false" customHeight="false" outlineLevel="0" collapsed="false">
      <c r="A341" s="87" t="str">
        <f aca="false">IF(入力!Q341="","",DATEDIF(入力!I341,入力!Q341,"y"))</f>
        <v/>
      </c>
      <c r="B341" s="87" t="str">
        <f aca="false">IF(入力!D341=3,A341,"")</f>
        <v/>
      </c>
      <c r="J341" s="0" t="str">
        <f aca="false">IF(入力!Q341="","",DATEDIF(入力!I341,入力!Q341,"m"))</f>
        <v/>
      </c>
      <c r="K341" s="0" t="str">
        <f aca="false">IF(入力!D341=3,J341,"")</f>
        <v/>
      </c>
    </row>
    <row r="342" customFormat="false" ht="15" hidden="false" customHeight="false" outlineLevel="0" collapsed="false">
      <c r="A342" s="87" t="str">
        <f aca="false">IF(入力!Q342="","",DATEDIF(入力!I342,入力!Q342,"y"))</f>
        <v/>
      </c>
      <c r="B342" s="87" t="str">
        <f aca="false">IF(入力!D342=3,A342,"")</f>
        <v/>
      </c>
      <c r="J342" s="0" t="str">
        <f aca="false">IF(入力!Q342="","",DATEDIF(入力!I342,入力!Q342,"m"))</f>
        <v/>
      </c>
      <c r="K342" s="0" t="str">
        <f aca="false">IF(入力!D342=3,J342,"")</f>
        <v/>
      </c>
    </row>
    <row r="343" customFormat="false" ht="15" hidden="false" customHeight="false" outlineLevel="0" collapsed="false">
      <c r="A343" s="87" t="str">
        <f aca="false">IF(入力!Q343="","",DATEDIF(入力!I343,入力!Q343,"y"))</f>
        <v/>
      </c>
      <c r="B343" s="87" t="str">
        <f aca="false">IF(入力!D343=3,A343,"")</f>
        <v/>
      </c>
      <c r="J343" s="0" t="str">
        <f aca="false">IF(入力!Q343="","",DATEDIF(入力!I343,入力!Q343,"m"))</f>
        <v/>
      </c>
      <c r="K343" s="0" t="str">
        <f aca="false">IF(入力!D343=3,J343,"")</f>
        <v/>
      </c>
    </row>
    <row r="344" customFormat="false" ht="15" hidden="false" customHeight="false" outlineLevel="0" collapsed="false">
      <c r="A344" s="87" t="str">
        <f aca="false">IF(入力!Q344="","",DATEDIF(入力!I344,入力!Q344,"y"))</f>
        <v/>
      </c>
      <c r="B344" s="87" t="str">
        <f aca="false">IF(入力!D344=3,A344,"")</f>
        <v/>
      </c>
      <c r="J344" s="0" t="str">
        <f aca="false">IF(入力!Q344="","",DATEDIF(入力!I344,入力!Q344,"m"))</f>
        <v/>
      </c>
      <c r="K344" s="0" t="str">
        <f aca="false">IF(入力!D344=3,J344,"")</f>
        <v/>
      </c>
    </row>
    <row r="345" customFormat="false" ht="15" hidden="false" customHeight="false" outlineLevel="0" collapsed="false">
      <c r="A345" s="87" t="str">
        <f aca="false">IF(入力!Q345="","",DATEDIF(入力!I345,入力!Q345,"y"))</f>
        <v/>
      </c>
      <c r="B345" s="87" t="str">
        <f aca="false">IF(入力!D345=3,A345,"")</f>
        <v/>
      </c>
      <c r="J345" s="0" t="str">
        <f aca="false">IF(入力!Q345="","",DATEDIF(入力!I345,入力!Q345,"m"))</f>
        <v/>
      </c>
      <c r="K345" s="0" t="str">
        <f aca="false">IF(入力!D345=3,J345,"")</f>
        <v/>
      </c>
    </row>
    <row r="346" customFormat="false" ht="15" hidden="false" customHeight="false" outlineLevel="0" collapsed="false">
      <c r="A346" s="87" t="str">
        <f aca="false">IF(入力!Q346="","",DATEDIF(入力!I346,入力!Q346,"y"))</f>
        <v/>
      </c>
      <c r="B346" s="87" t="str">
        <f aca="false">IF(入力!D346=3,A346,"")</f>
        <v/>
      </c>
      <c r="J346" s="0" t="str">
        <f aca="false">IF(入力!Q346="","",DATEDIF(入力!I346,入力!Q346,"m"))</f>
        <v/>
      </c>
      <c r="K346" s="0" t="str">
        <f aca="false">IF(入力!D346=3,J346,"")</f>
        <v/>
      </c>
    </row>
    <row r="347" customFormat="false" ht="15" hidden="false" customHeight="false" outlineLevel="0" collapsed="false">
      <c r="A347" s="87" t="str">
        <f aca="false">IF(入力!Q347="","",DATEDIF(入力!I347,入力!Q347,"y"))</f>
        <v/>
      </c>
      <c r="B347" s="87" t="str">
        <f aca="false">IF(入力!D347=3,A347,"")</f>
        <v/>
      </c>
      <c r="J347" s="0" t="str">
        <f aca="false">IF(入力!Q347="","",DATEDIF(入力!I347,入力!Q347,"m"))</f>
        <v/>
      </c>
      <c r="K347" s="0" t="str">
        <f aca="false">IF(入力!D347=3,J347,"")</f>
        <v/>
      </c>
    </row>
    <row r="348" customFormat="false" ht="15" hidden="false" customHeight="false" outlineLevel="0" collapsed="false">
      <c r="A348" s="87" t="str">
        <f aca="false">IF(入力!Q348="","",DATEDIF(入力!I348,入力!Q348,"y"))</f>
        <v/>
      </c>
      <c r="B348" s="87" t="str">
        <f aca="false">IF(入力!D348=3,A348,"")</f>
        <v/>
      </c>
      <c r="J348" s="0" t="str">
        <f aca="false">IF(入力!Q348="","",DATEDIF(入力!I348,入力!Q348,"m"))</f>
        <v/>
      </c>
      <c r="K348" s="0" t="str">
        <f aca="false">IF(入力!D348=3,J348,"")</f>
        <v/>
      </c>
    </row>
    <row r="349" customFormat="false" ht="15" hidden="false" customHeight="false" outlineLevel="0" collapsed="false">
      <c r="A349" s="87" t="str">
        <f aca="false">IF(入力!Q349="","",DATEDIF(入力!I349,入力!Q349,"y"))</f>
        <v/>
      </c>
      <c r="B349" s="87" t="str">
        <f aca="false">IF(入力!D349=3,A349,"")</f>
        <v/>
      </c>
      <c r="J349" s="0" t="str">
        <f aca="false">IF(入力!Q349="","",DATEDIF(入力!I349,入力!Q349,"m"))</f>
        <v/>
      </c>
      <c r="K349" s="0" t="str">
        <f aca="false">IF(入力!D349=3,J349,"")</f>
        <v/>
      </c>
    </row>
    <row r="350" customFormat="false" ht="15" hidden="false" customHeight="false" outlineLevel="0" collapsed="false">
      <c r="A350" s="87" t="str">
        <f aca="false">IF(入力!Q350="","",DATEDIF(入力!I350,入力!Q350,"y"))</f>
        <v/>
      </c>
      <c r="B350" s="87" t="str">
        <f aca="false">IF(入力!D350=3,A350,"")</f>
        <v/>
      </c>
      <c r="J350" s="0" t="str">
        <f aca="false">IF(入力!Q350="","",DATEDIF(入力!I350,入力!Q350,"m"))</f>
        <v/>
      </c>
      <c r="K350" s="0" t="str">
        <f aca="false">IF(入力!D350=3,J350,"")</f>
        <v/>
      </c>
    </row>
    <row r="351" customFormat="false" ht="15" hidden="false" customHeight="false" outlineLevel="0" collapsed="false">
      <c r="A351" s="87" t="str">
        <f aca="false">IF(入力!Q351="","",DATEDIF(入力!I351,入力!Q351,"y"))</f>
        <v/>
      </c>
      <c r="B351" s="87" t="str">
        <f aca="false">IF(入力!D351=3,A351,"")</f>
        <v/>
      </c>
      <c r="J351" s="0" t="str">
        <f aca="false">IF(入力!Q351="","",DATEDIF(入力!I351,入力!Q351,"m"))</f>
        <v/>
      </c>
      <c r="K351" s="0" t="str">
        <f aca="false">IF(入力!D351=3,J351,"")</f>
        <v/>
      </c>
    </row>
    <row r="352" customFormat="false" ht="15" hidden="false" customHeight="false" outlineLevel="0" collapsed="false">
      <c r="A352" s="87" t="str">
        <f aca="false">IF(入力!Q352="","",DATEDIF(入力!I352,入力!Q352,"y"))</f>
        <v/>
      </c>
      <c r="B352" s="87" t="str">
        <f aca="false">IF(入力!D352=3,A352,"")</f>
        <v/>
      </c>
      <c r="J352" s="0" t="str">
        <f aca="false">IF(入力!Q352="","",DATEDIF(入力!I352,入力!Q352,"m"))</f>
        <v/>
      </c>
      <c r="K352" s="0" t="str">
        <f aca="false">IF(入力!D352=3,J352,"")</f>
        <v/>
      </c>
    </row>
    <row r="353" customFormat="false" ht="15" hidden="false" customHeight="false" outlineLevel="0" collapsed="false">
      <c r="A353" s="87" t="str">
        <f aca="false">IF(入力!Q353="","",DATEDIF(入力!I353,入力!Q353,"y"))</f>
        <v/>
      </c>
      <c r="B353" s="87" t="str">
        <f aca="false">IF(入力!D353=3,A353,"")</f>
        <v/>
      </c>
      <c r="J353" s="0" t="str">
        <f aca="false">IF(入力!Q353="","",DATEDIF(入力!I353,入力!Q353,"m"))</f>
        <v/>
      </c>
      <c r="K353" s="0" t="str">
        <f aca="false">IF(入力!D353=3,J353,"")</f>
        <v/>
      </c>
    </row>
    <row r="354" customFormat="false" ht="15" hidden="false" customHeight="false" outlineLevel="0" collapsed="false">
      <c r="A354" s="87" t="str">
        <f aca="false">IF(入力!Q354="","",DATEDIF(入力!I354,入力!Q354,"y"))</f>
        <v/>
      </c>
      <c r="B354" s="87" t="str">
        <f aca="false">IF(入力!D354=3,A354,"")</f>
        <v/>
      </c>
      <c r="J354" s="0" t="str">
        <f aca="false">IF(入力!Q354="","",DATEDIF(入力!I354,入力!Q354,"m"))</f>
        <v/>
      </c>
      <c r="K354" s="0" t="str">
        <f aca="false">IF(入力!D354=3,J354,"")</f>
        <v/>
      </c>
    </row>
    <row r="355" customFormat="false" ht="15" hidden="false" customHeight="false" outlineLevel="0" collapsed="false">
      <c r="A355" s="87" t="str">
        <f aca="false">IF(入力!Q355="","",DATEDIF(入力!I355,入力!Q355,"y"))</f>
        <v/>
      </c>
      <c r="B355" s="87" t="str">
        <f aca="false">IF(入力!D355=3,A355,"")</f>
        <v/>
      </c>
      <c r="J355" s="0" t="str">
        <f aca="false">IF(入力!Q355="","",DATEDIF(入力!I355,入力!Q355,"m"))</f>
        <v/>
      </c>
      <c r="K355" s="0" t="str">
        <f aca="false">IF(入力!D355=3,J355,"")</f>
        <v/>
      </c>
    </row>
    <row r="356" customFormat="false" ht="15" hidden="false" customHeight="false" outlineLevel="0" collapsed="false">
      <c r="A356" s="87" t="str">
        <f aca="false">IF(入力!Q356="","",DATEDIF(入力!I356,入力!Q356,"y"))</f>
        <v/>
      </c>
      <c r="B356" s="87" t="str">
        <f aca="false">IF(入力!D356=3,A356,"")</f>
        <v/>
      </c>
      <c r="J356" s="0" t="str">
        <f aca="false">IF(入力!Q356="","",DATEDIF(入力!I356,入力!Q356,"m"))</f>
        <v/>
      </c>
      <c r="K356" s="0" t="str">
        <f aca="false">IF(入力!D356=3,J356,"")</f>
        <v/>
      </c>
    </row>
    <row r="357" customFormat="false" ht="15" hidden="false" customHeight="false" outlineLevel="0" collapsed="false">
      <c r="A357" s="87" t="str">
        <f aca="false">IF(入力!Q357="","",DATEDIF(入力!I357,入力!Q357,"y"))</f>
        <v/>
      </c>
      <c r="B357" s="87" t="str">
        <f aca="false">IF(入力!D357=3,A357,"")</f>
        <v/>
      </c>
      <c r="J357" s="0" t="str">
        <f aca="false">IF(入力!Q357="","",DATEDIF(入力!I357,入力!Q357,"m"))</f>
        <v/>
      </c>
      <c r="K357" s="0" t="str">
        <f aca="false">IF(入力!D357=3,J357,"")</f>
        <v/>
      </c>
    </row>
    <row r="358" customFormat="false" ht="15" hidden="false" customHeight="false" outlineLevel="0" collapsed="false">
      <c r="A358" s="87" t="str">
        <f aca="false">IF(入力!Q358="","",DATEDIF(入力!I358,入力!Q358,"y"))</f>
        <v/>
      </c>
      <c r="B358" s="87" t="str">
        <f aca="false">IF(入力!D358=3,A358,"")</f>
        <v/>
      </c>
      <c r="J358" s="0" t="str">
        <f aca="false">IF(入力!Q358="","",DATEDIF(入力!I358,入力!Q358,"m"))</f>
        <v/>
      </c>
      <c r="K358" s="0" t="str">
        <f aca="false">IF(入力!D358=3,J358,"")</f>
        <v/>
      </c>
    </row>
    <row r="359" customFormat="false" ht="15" hidden="false" customHeight="false" outlineLevel="0" collapsed="false">
      <c r="A359" s="87" t="str">
        <f aca="false">IF(入力!Q359="","",DATEDIF(入力!I359,入力!Q359,"y"))</f>
        <v/>
      </c>
      <c r="B359" s="87" t="str">
        <f aca="false">IF(入力!D359=3,A359,"")</f>
        <v/>
      </c>
      <c r="J359" s="0" t="str">
        <f aca="false">IF(入力!Q359="","",DATEDIF(入力!I359,入力!Q359,"m"))</f>
        <v/>
      </c>
      <c r="K359" s="0" t="str">
        <f aca="false">IF(入力!D359=3,J359,"")</f>
        <v/>
      </c>
    </row>
    <row r="360" customFormat="false" ht="15" hidden="false" customHeight="false" outlineLevel="0" collapsed="false">
      <c r="A360" s="87" t="str">
        <f aca="false">IF(入力!Q360="","",DATEDIF(入力!I360,入力!Q360,"y"))</f>
        <v/>
      </c>
      <c r="B360" s="87" t="str">
        <f aca="false">IF(入力!D360=3,A360,"")</f>
        <v/>
      </c>
      <c r="J360" s="0" t="str">
        <f aca="false">IF(入力!Q360="","",DATEDIF(入力!I360,入力!Q360,"m"))</f>
        <v/>
      </c>
      <c r="K360" s="0" t="str">
        <f aca="false">IF(入力!D360=3,J360,"")</f>
        <v/>
      </c>
    </row>
    <row r="361" customFormat="false" ht="15" hidden="false" customHeight="false" outlineLevel="0" collapsed="false">
      <c r="A361" s="87" t="str">
        <f aca="false">IF(入力!Q361="","",DATEDIF(入力!I361,入力!Q361,"y"))</f>
        <v/>
      </c>
      <c r="B361" s="87" t="str">
        <f aca="false">IF(入力!D361=3,A361,"")</f>
        <v/>
      </c>
      <c r="J361" s="0" t="str">
        <f aca="false">IF(入力!Q361="","",DATEDIF(入力!I361,入力!Q361,"m"))</f>
        <v/>
      </c>
      <c r="K361" s="0" t="str">
        <f aca="false">IF(入力!D361=3,J361,"")</f>
        <v/>
      </c>
    </row>
    <row r="362" customFormat="false" ht="15" hidden="false" customHeight="false" outlineLevel="0" collapsed="false">
      <c r="A362" s="87" t="str">
        <f aca="false">IF(入力!Q362="","",DATEDIF(入力!I362,入力!Q362,"y"))</f>
        <v/>
      </c>
      <c r="B362" s="87" t="str">
        <f aca="false">IF(入力!D362=3,A362,"")</f>
        <v/>
      </c>
      <c r="J362" s="0" t="str">
        <f aca="false">IF(入力!Q362="","",DATEDIF(入力!I362,入力!Q362,"m"))</f>
        <v/>
      </c>
      <c r="K362" s="0" t="str">
        <f aca="false">IF(入力!D362=3,J362,"")</f>
        <v/>
      </c>
    </row>
    <row r="363" customFormat="false" ht="15" hidden="false" customHeight="false" outlineLevel="0" collapsed="false">
      <c r="A363" s="87" t="str">
        <f aca="false">IF(入力!Q363="","",DATEDIF(入力!I363,入力!Q363,"y"))</f>
        <v/>
      </c>
      <c r="B363" s="87" t="str">
        <f aca="false">IF(入力!D363=3,A363,"")</f>
        <v/>
      </c>
      <c r="J363" s="0" t="str">
        <f aca="false">IF(入力!Q363="","",DATEDIF(入力!I363,入力!Q363,"m"))</f>
        <v/>
      </c>
      <c r="K363" s="0" t="str">
        <f aca="false">IF(入力!D363=3,J363,"")</f>
        <v/>
      </c>
    </row>
    <row r="364" customFormat="false" ht="15" hidden="false" customHeight="false" outlineLevel="0" collapsed="false">
      <c r="A364" s="87" t="str">
        <f aca="false">IF(入力!Q364="","",DATEDIF(入力!I364,入力!Q364,"y"))</f>
        <v/>
      </c>
      <c r="B364" s="87" t="str">
        <f aca="false">IF(入力!D364=3,A364,"")</f>
        <v/>
      </c>
      <c r="J364" s="0" t="str">
        <f aca="false">IF(入力!Q364="","",DATEDIF(入力!I364,入力!Q364,"m"))</f>
        <v/>
      </c>
      <c r="K364" s="0" t="str">
        <f aca="false">IF(入力!D364=3,J364,"")</f>
        <v/>
      </c>
    </row>
    <row r="365" customFormat="false" ht="15" hidden="false" customHeight="false" outlineLevel="0" collapsed="false">
      <c r="A365" s="87" t="str">
        <f aca="false">IF(入力!Q365="","",DATEDIF(入力!I365,入力!Q365,"y"))</f>
        <v/>
      </c>
      <c r="B365" s="87" t="str">
        <f aca="false">IF(入力!D365=3,A365,"")</f>
        <v/>
      </c>
      <c r="J365" s="0" t="str">
        <f aca="false">IF(入力!Q365="","",DATEDIF(入力!I365,入力!Q365,"m"))</f>
        <v/>
      </c>
      <c r="K365" s="0" t="str">
        <f aca="false">IF(入力!D365=3,J365,"")</f>
        <v/>
      </c>
    </row>
    <row r="366" customFormat="false" ht="15" hidden="false" customHeight="false" outlineLevel="0" collapsed="false">
      <c r="A366" s="87" t="str">
        <f aca="false">IF(入力!Q366="","",DATEDIF(入力!I366,入力!Q366,"y"))</f>
        <v/>
      </c>
      <c r="B366" s="87" t="str">
        <f aca="false">IF(入力!D366=3,A366,"")</f>
        <v/>
      </c>
      <c r="J366" s="0" t="str">
        <f aca="false">IF(入力!Q366="","",DATEDIF(入力!I366,入力!Q366,"m"))</f>
        <v/>
      </c>
      <c r="K366" s="0" t="str">
        <f aca="false">IF(入力!D366=3,J366,"")</f>
        <v/>
      </c>
    </row>
    <row r="367" customFormat="false" ht="15" hidden="false" customHeight="false" outlineLevel="0" collapsed="false">
      <c r="A367" s="87" t="str">
        <f aca="false">IF(入力!Q367="","",DATEDIF(入力!I367,入力!Q367,"y"))</f>
        <v/>
      </c>
      <c r="B367" s="87" t="str">
        <f aca="false">IF(入力!D367=3,A367,"")</f>
        <v/>
      </c>
      <c r="J367" s="0" t="str">
        <f aca="false">IF(入力!Q367="","",DATEDIF(入力!I367,入力!Q367,"m"))</f>
        <v/>
      </c>
      <c r="K367" s="0" t="str">
        <f aca="false">IF(入力!D367=3,J367,"")</f>
        <v/>
      </c>
    </row>
    <row r="368" customFormat="false" ht="15" hidden="false" customHeight="false" outlineLevel="0" collapsed="false">
      <c r="A368" s="87" t="str">
        <f aca="false">IF(入力!Q368="","",DATEDIF(入力!I368,入力!Q368,"y"))</f>
        <v/>
      </c>
      <c r="B368" s="87" t="str">
        <f aca="false">IF(入力!D368=3,A368,"")</f>
        <v/>
      </c>
      <c r="J368" s="0" t="str">
        <f aca="false">IF(入力!Q368="","",DATEDIF(入力!I368,入力!Q368,"m"))</f>
        <v/>
      </c>
      <c r="K368" s="0" t="str">
        <f aca="false">IF(入力!D368=3,J368,"")</f>
        <v/>
      </c>
    </row>
    <row r="369" customFormat="false" ht="15" hidden="false" customHeight="false" outlineLevel="0" collapsed="false">
      <c r="A369" s="87" t="str">
        <f aca="false">IF(入力!Q369="","",DATEDIF(入力!I369,入力!Q369,"y"))</f>
        <v/>
      </c>
      <c r="B369" s="87" t="str">
        <f aca="false">IF(入力!D369=3,A369,"")</f>
        <v/>
      </c>
      <c r="J369" s="0" t="str">
        <f aca="false">IF(入力!Q369="","",DATEDIF(入力!I369,入力!Q369,"m"))</f>
        <v/>
      </c>
      <c r="K369" s="0" t="str">
        <f aca="false">IF(入力!D369=3,J369,"")</f>
        <v/>
      </c>
    </row>
    <row r="370" customFormat="false" ht="15" hidden="false" customHeight="false" outlineLevel="0" collapsed="false">
      <c r="A370" s="87" t="str">
        <f aca="false">IF(入力!Q370="","",DATEDIF(入力!I370,入力!Q370,"y"))</f>
        <v/>
      </c>
      <c r="B370" s="87" t="str">
        <f aca="false">IF(入力!D370=3,A370,"")</f>
        <v/>
      </c>
      <c r="J370" s="0" t="str">
        <f aca="false">IF(入力!Q370="","",DATEDIF(入力!I370,入力!Q370,"m"))</f>
        <v/>
      </c>
      <c r="K370" s="0" t="str">
        <f aca="false">IF(入力!D370=3,J370,"")</f>
        <v/>
      </c>
    </row>
    <row r="371" customFormat="false" ht="15" hidden="false" customHeight="false" outlineLevel="0" collapsed="false">
      <c r="A371" s="87" t="str">
        <f aca="false">IF(入力!Q371="","",DATEDIF(入力!I371,入力!Q371,"y"))</f>
        <v/>
      </c>
      <c r="B371" s="87" t="str">
        <f aca="false">IF(入力!D371=3,A371,"")</f>
        <v/>
      </c>
      <c r="J371" s="0" t="str">
        <f aca="false">IF(入力!Q371="","",DATEDIF(入力!I371,入力!Q371,"m"))</f>
        <v/>
      </c>
      <c r="K371" s="0" t="str">
        <f aca="false">IF(入力!D371=3,J371,"")</f>
        <v/>
      </c>
    </row>
    <row r="372" customFormat="false" ht="15" hidden="false" customHeight="false" outlineLevel="0" collapsed="false">
      <c r="A372" s="87" t="str">
        <f aca="false">IF(入力!Q372="","",DATEDIF(入力!I372,入力!Q372,"y"))</f>
        <v/>
      </c>
      <c r="B372" s="87" t="str">
        <f aca="false">IF(入力!D372=3,A372,"")</f>
        <v/>
      </c>
      <c r="J372" s="0" t="str">
        <f aca="false">IF(入力!Q372="","",DATEDIF(入力!I372,入力!Q372,"m"))</f>
        <v/>
      </c>
      <c r="K372" s="0" t="str">
        <f aca="false">IF(入力!D372=3,J372,"")</f>
        <v/>
      </c>
    </row>
    <row r="373" customFormat="false" ht="15" hidden="false" customHeight="false" outlineLevel="0" collapsed="false">
      <c r="A373" s="87" t="str">
        <f aca="false">IF(入力!Q373="","",DATEDIF(入力!I373,入力!Q373,"y"))</f>
        <v/>
      </c>
      <c r="B373" s="87" t="str">
        <f aca="false">IF(入力!D373=3,A373,"")</f>
        <v/>
      </c>
      <c r="J373" s="0" t="str">
        <f aca="false">IF(入力!Q373="","",DATEDIF(入力!I373,入力!Q373,"m"))</f>
        <v/>
      </c>
      <c r="K373" s="0" t="str">
        <f aca="false">IF(入力!D373=3,J373,"")</f>
        <v/>
      </c>
    </row>
    <row r="374" customFormat="false" ht="15" hidden="false" customHeight="false" outlineLevel="0" collapsed="false">
      <c r="A374" s="87" t="str">
        <f aca="false">IF(入力!Q374="","",DATEDIF(入力!I374,入力!Q374,"y"))</f>
        <v/>
      </c>
      <c r="B374" s="87" t="str">
        <f aca="false">IF(入力!D374=3,A374,"")</f>
        <v/>
      </c>
      <c r="J374" s="0" t="str">
        <f aca="false">IF(入力!Q374="","",DATEDIF(入力!I374,入力!Q374,"m"))</f>
        <v/>
      </c>
      <c r="K374" s="0" t="str">
        <f aca="false">IF(入力!D374=3,J374,"")</f>
        <v/>
      </c>
    </row>
    <row r="375" customFormat="false" ht="15" hidden="false" customHeight="false" outlineLevel="0" collapsed="false">
      <c r="A375" s="87" t="str">
        <f aca="false">IF(入力!Q375="","",DATEDIF(入力!I375,入力!Q375,"y"))</f>
        <v/>
      </c>
      <c r="B375" s="87" t="str">
        <f aca="false">IF(入力!D375=3,A375,"")</f>
        <v/>
      </c>
      <c r="J375" s="0" t="str">
        <f aca="false">IF(入力!Q375="","",DATEDIF(入力!I375,入力!Q375,"m"))</f>
        <v/>
      </c>
      <c r="K375" s="0" t="str">
        <f aca="false">IF(入力!D375=3,J375,"")</f>
        <v/>
      </c>
    </row>
    <row r="376" customFormat="false" ht="15" hidden="false" customHeight="false" outlineLevel="0" collapsed="false">
      <c r="A376" s="87" t="str">
        <f aca="false">IF(入力!Q376="","",DATEDIF(入力!I376,入力!Q376,"y"))</f>
        <v/>
      </c>
      <c r="B376" s="87" t="str">
        <f aca="false">IF(入力!D376=3,A376,"")</f>
        <v/>
      </c>
      <c r="J376" s="0" t="str">
        <f aca="false">IF(入力!Q376="","",DATEDIF(入力!I376,入力!Q376,"m"))</f>
        <v/>
      </c>
      <c r="K376" s="0" t="str">
        <f aca="false">IF(入力!D376=3,J376,"")</f>
        <v/>
      </c>
    </row>
    <row r="377" customFormat="false" ht="15" hidden="false" customHeight="false" outlineLevel="0" collapsed="false">
      <c r="A377" s="87" t="str">
        <f aca="false">IF(入力!Q377="","",DATEDIF(入力!I377,入力!Q377,"y"))</f>
        <v/>
      </c>
      <c r="B377" s="87" t="str">
        <f aca="false">IF(入力!D377=3,A377,"")</f>
        <v/>
      </c>
      <c r="J377" s="0" t="str">
        <f aca="false">IF(入力!Q377="","",DATEDIF(入力!I377,入力!Q377,"m"))</f>
        <v/>
      </c>
      <c r="K377" s="0" t="str">
        <f aca="false">IF(入力!D377=3,J377,"")</f>
        <v/>
      </c>
    </row>
    <row r="378" customFormat="false" ht="15" hidden="false" customHeight="false" outlineLevel="0" collapsed="false">
      <c r="A378" s="87" t="str">
        <f aca="false">IF(入力!Q378="","",DATEDIF(入力!I378,入力!Q378,"y"))</f>
        <v/>
      </c>
      <c r="B378" s="87" t="str">
        <f aca="false">IF(入力!D378=3,A378,"")</f>
        <v/>
      </c>
      <c r="J378" s="0" t="str">
        <f aca="false">IF(入力!Q378="","",DATEDIF(入力!I378,入力!Q378,"m"))</f>
        <v/>
      </c>
      <c r="K378" s="0" t="str">
        <f aca="false">IF(入力!D378=3,J378,"")</f>
        <v/>
      </c>
    </row>
    <row r="379" customFormat="false" ht="15" hidden="false" customHeight="false" outlineLevel="0" collapsed="false">
      <c r="A379" s="87" t="str">
        <f aca="false">IF(入力!Q379="","",DATEDIF(入力!I379,入力!Q379,"y"))</f>
        <v/>
      </c>
      <c r="B379" s="87" t="str">
        <f aca="false">IF(入力!D379=3,A379,"")</f>
        <v/>
      </c>
      <c r="J379" s="0" t="str">
        <f aca="false">IF(入力!Q379="","",DATEDIF(入力!I379,入力!Q379,"m"))</f>
        <v/>
      </c>
      <c r="K379" s="0" t="str">
        <f aca="false">IF(入力!D379=3,J379,"")</f>
        <v/>
      </c>
    </row>
    <row r="380" customFormat="false" ht="15" hidden="false" customHeight="false" outlineLevel="0" collapsed="false">
      <c r="A380" s="87" t="str">
        <f aca="false">IF(入力!Q380="","",DATEDIF(入力!I380,入力!Q380,"y"))</f>
        <v/>
      </c>
      <c r="B380" s="87" t="str">
        <f aca="false">IF(入力!D380=3,A380,"")</f>
        <v/>
      </c>
      <c r="J380" s="0" t="str">
        <f aca="false">IF(入力!Q380="","",DATEDIF(入力!I380,入力!Q380,"m"))</f>
        <v/>
      </c>
      <c r="K380" s="0" t="str">
        <f aca="false">IF(入力!D380=3,J380,"")</f>
        <v/>
      </c>
    </row>
    <row r="381" customFormat="false" ht="15" hidden="false" customHeight="false" outlineLevel="0" collapsed="false">
      <c r="A381" s="87" t="str">
        <f aca="false">IF(入力!Q381="","",DATEDIF(入力!I381,入力!Q381,"y"))</f>
        <v/>
      </c>
      <c r="B381" s="87" t="str">
        <f aca="false">IF(入力!D381=3,A381,"")</f>
        <v/>
      </c>
      <c r="J381" s="0" t="str">
        <f aca="false">IF(入力!Q381="","",DATEDIF(入力!I381,入力!Q381,"m"))</f>
        <v/>
      </c>
      <c r="K381" s="0" t="str">
        <f aca="false">IF(入力!D381=3,J381,"")</f>
        <v/>
      </c>
    </row>
    <row r="382" customFormat="false" ht="15" hidden="false" customHeight="false" outlineLevel="0" collapsed="false">
      <c r="A382" s="87" t="str">
        <f aca="false">IF(入力!Q382="","",DATEDIF(入力!I382,入力!Q382,"y"))</f>
        <v/>
      </c>
      <c r="B382" s="87" t="str">
        <f aca="false">IF(入力!D382=3,A382,"")</f>
        <v/>
      </c>
      <c r="J382" s="0" t="str">
        <f aca="false">IF(入力!Q382="","",DATEDIF(入力!I382,入力!Q382,"m"))</f>
        <v/>
      </c>
      <c r="K382" s="0" t="str">
        <f aca="false">IF(入力!D382=3,J382,"")</f>
        <v/>
      </c>
    </row>
    <row r="383" customFormat="false" ht="15" hidden="false" customHeight="false" outlineLevel="0" collapsed="false">
      <c r="A383" s="87" t="str">
        <f aca="false">IF(入力!Q383="","",DATEDIF(入力!I383,入力!Q383,"y"))</f>
        <v/>
      </c>
      <c r="B383" s="87" t="str">
        <f aca="false">IF(入力!D383=3,A383,"")</f>
        <v/>
      </c>
      <c r="J383" s="0" t="str">
        <f aca="false">IF(入力!Q383="","",DATEDIF(入力!I383,入力!Q383,"m"))</f>
        <v/>
      </c>
      <c r="K383" s="0" t="str">
        <f aca="false">IF(入力!D383=3,J383,"")</f>
        <v/>
      </c>
    </row>
    <row r="384" customFormat="false" ht="15" hidden="false" customHeight="false" outlineLevel="0" collapsed="false">
      <c r="A384" s="87" t="str">
        <f aca="false">IF(入力!Q384="","",DATEDIF(入力!I384,入力!Q384,"y"))</f>
        <v/>
      </c>
      <c r="B384" s="87" t="str">
        <f aca="false">IF(入力!D384=3,A384,"")</f>
        <v/>
      </c>
      <c r="J384" s="0" t="str">
        <f aca="false">IF(入力!Q384="","",DATEDIF(入力!I384,入力!Q384,"m"))</f>
        <v/>
      </c>
      <c r="K384" s="0" t="str">
        <f aca="false">IF(入力!D384=3,J384,"")</f>
        <v/>
      </c>
    </row>
    <row r="385" customFormat="false" ht="15" hidden="false" customHeight="false" outlineLevel="0" collapsed="false">
      <c r="A385" s="87" t="str">
        <f aca="false">IF(入力!Q385="","",DATEDIF(入力!I385,入力!Q385,"y"))</f>
        <v/>
      </c>
      <c r="B385" s="87" t="str">
        <f aca="false">IF(入力!D385=3,A385,"")</f>
        <v/>
      </c>
      <c r="J385" s="0" t="str">
        <f aca="false">IF(入力!Q385="","",DATEDIF(入力!I385,入力!Q385,"m"))</f>
        <v/>
      </c>
      <c r="K385" s="0" t="str">
        <f aca="false">IF(入力!D385=3,J385,"")</f>
        <v/>
      </c>
    </row>
    <row r="386" customFormat="false" ht="15" hidden="false" customHeight="false" outlineLevel="0" collapsed="false">
      <c r="A386" s="87" t="str">
        <f aca="false">IF(入力!Q386="","",DATEDIF(入力!I386,入力!Q386,"y"))</f>
        <v/>
      </c>
      <c r="B386" s="87" t="str">
        <f aca="false">IF(入力!D386=3,A386,"")</f>
        <v/>
      </c>
      <c r="J386" s="0" t="str">
        <f aca="false">IF(入力!Q386="","",DATEDIF(入力!I386,入力!Q386,"m"))</f>
        <v/>
      </c>
      <c r="K386" s="0" t="str">
        <f aca="false">IF(入力!D386=3,J386,"")</f>
        <v/>
      </c>
    </row>
    <row r="387" customFormat="false" ht="15" hidden="false" customHeight="false" outlineLevel="0" collapsed="false">
      <c r="A387" s="87" t="str">
        <f aca="false">IF(入力!Q387="","",DATEDIF(入力!I387,入力!Q387,"y"))</f>
        <v/>
      </c>
      <c r="B387" s="87" t="str">
        <f aca="false">IF(入力!D387=3,A387,"")</f>
        <v/>
      </c>
      <c r="J387" s="0" t="str">
        <f aca="false">IF(入力!Q387="","",DATEDIF(入力!I387,入力!Q387,"m"))</f>
        <v/>
      </c>
      <c r="K387" s="0" t="str">
        <f aca="false">IF(入力!D387=3,J387,"")</f>
        <v/>
      </c>
    </row>
    <row r="388" customFormat="false" ht="15" hidden="false" customHeight="false" outlineLevel="0" collapsed="false">
      <c r="A388" s="87" t="str">
        <f aca="false">IF(入力!Q388="","",DATEDIF(入力!I388,入力!Q388,"y"))</f>
        <v/>
      </c>
      <c r="B388" s="87" t="str">
        <f aca="false">IF(入力!D388=3,A388,"")</f>
        <v/>
      </c>
      <c r="J388" s="0" t="str">
        <f aca="false">IF(入力!Q388="","",DATEDIF(入力!I388,入力!Q388,"m"))</f>
        <v/>
      </c>
      <c r="K388" s="0" t="str">
        <f aca="false">IF(入力!D388=3,J388,"")</f>
        <v/>
      </c>
    </row>
    <row r="389" customFormat="false" ht="15" hidden="false" customHeight="false" outlineLevel="0" collapsed="false">
      <c r="A389" s="87" t="str">
        <f aca="false">IF(入力!Q389="","",DATEDIF(入力!I389,入力!Q389,"y"))</f>
        <v/>
      </c>
      <c r="B389" s="87" t="str">
        <f aca="false">IF(入力!D389=3,A389,"")</f>
        <v/>
      </c>
      <c r="J389" s="0" t="str">
        <f aca="false">IF(入力!Q389="","",DATEDIF(入力!I389,入力!Q389,"m"))</f>
        <v/>
      </c>
      <c r="K389" s="0" t="str">
        <f aca="false">IF(入力!D389=3,J389,"")</f>
        <v/>
      </c>
    </row>
    <row r="390" customFormat="false" ht="15" hidden="false" customHeight="false" outlineLevel="0" collapsed="false">
      <c r="A390" s="87" t="str">
        <f aca="false">IF(入力!Q390="","",DATEDIF(入力!I390,入力!Q390,"y"))</f>
        <v/>
      </c>
      <c r="B390" s="87" t="str">
        <f aca="false">IF(入力!D390=3,A390,"")</f>
        <v/>
      </c>
      <c r="J390" s="0" t="str">
        <f aca="false">IF(入力!Q390="","",DATEDIF(入力!I390,入力!Q390,"m"))</f>
        <v/>
      </c>
      <c r="K390" s="0" t="str">
        <f aca="false">IF(入力!D390=3,J390,"")</f>
        <v/>
      </c>
    </row>
    <row r="391" customFormat="false" ht="15" hidden="false" customHeight="false" outlineLevel="0" collapsed="false">
      <c r="A391" s="87" t="str">
        <f aca="false">IF(入力!Q391="","",DATEDIF(入力!I391,入力!Q391,"y"))</f>
        <v/>
      </c>
      <c r="B391" s="87" t="str">
        <f aca="false">IF(入力!D391=3,A391,"")</f>
        <v/>
      </c>
      <c r="J391" s="0" t="str">
        <f aca="false">IF(入力!Q391="","",DATEDIF(入力!I391,入力!Q391,"m"))</f>
        <v/>
      </c>
      <c r="K391" s="0" t="str">
        <f aca="false">IF(入力!D391=3,J391,"")</f>
        <v/>
      </c>
    </row>
    <row r="392" customFormat="false" ht="15" hidden="false" customHeight="false" outlineLevel="0" collapsed="false">
      <c r="A392" s="87" t="str">
        <f aca="false">IF(入力!Q392="","",DATEDIF(入力!I392,入力!Q392,"y"))</f>
        <v/>
      </c>
      <c r="B392" s="87" t="str">
        <f aca="false">IF(入力!D392=3,A392,"")</f>
        <v/>
      </c>
      <c r="J392" s="0" t="str">
        <f aca="false">IF(入力!Q392="","",DATEDIF(入力!I392,入力!Q392,"m"))</f>
        <v/>
      </c>
      <c r="K392" s="0" t="str">
        <f aca="false">IF(入力!D392=3,J392,"")</f>
        <v/>
      </c>
    </row>
    <row r="393" customFormat="false" ht="15" hidden="false" customHeight="false" outlineLevel="0" collapsed="false">
      <c r="A393" s="87" t="str">
        <f aca="false">IF(入力!Q393="","",DATEDIF(入力!I393,入力!Q393,"y"))</f>
        <v/>
      </c>
      <c r="B393" s="87" t="str">
        <f aca="false">IF(入力!D393=3,A393,"")</f>
        <v/>
      </c>
      <c r="J393" s="0" t="str">
        <f aca="false">IF(入力!Q393="","",DATEDIF(入力!I393,入力!Q393,"m"))</f>
        <v/>
      </c>
      <c r="K393" s="0" t="str">
        <f aca="false">IF(入力!D393=3,J393,"")</f>
        <v/>
      </c>
    </row>
    <row r="394" customFormat="false" ht="15" hidden="false" customHeight="false" outlineLevel="0" collapsed="false">
      <c r="A394" s="87" t="str">
        <f aca="false">IF(入力!Q394="","",DATEDIF(入力!I394,入力!Q394,"y"))</f>
        <v/>
      </c>
      <c r="B394" s="87" t="str">
        <f aca="false">IF(入力!D394=3,A394,"")</f>
        <v/>
      </c>
      <c r="J394" s="0" t="str">
        <f aca="false">IF(入力!Q394="","",DATEDIF(入力!I394,入力!Q394,"m"))</f>
        <v/>
      </c>
      <c r="K394" s="0" t="str">
        <f aca="false">IF(入力!D394=3,J394,"")</f>
        <v/>
      </c>
    </row>
    <row r="395" customFormat="false" ht="15" hidden="false" customHeight="false" outlineLevel="0" collapsed="false">
      <c r="A395" s="87" t="str">
        <f aca="false">IF(入力!Q395="","",DATEDIF(入力!I395,入力!Q395,"y"))</f>
        <v/>
      </c>
      <c r="B395" s="87" t="str">
        <f aca="false">IF(入力!D395=3,A395,"")</f>
        <v/>
      </c>
      <c r="J395" s="0" t="str">
        <f aca="false">IF(入力!Q395="","",DATEDIF(入力!I395,入力!Q395,"m"))</f>
        <v/>
      </c>
      <c r="K395" s="0" t="str">
        <f aca="false">IF(入力!D395=3,J395,"")</f>
        <v/>
      </c>
    </row>
    <row r="396" customFormat="false" ht="15" hidden="false" customHeight="false" outlineLevel="0" collapsed="false">
      <c r="A396" s="87" t="str">
        <f aca="false">IF(入力!Q396="","",DATEDIF(入力!I396,入力!Q396,"y"))</f>
        <v/>
      </c>
      <c r="B396" s="87" t="str">
        <f aca="false">IF(入力!D396=3,A396,"")</f>
        <v/>
      </c>
      <c r="J396" s="0" t="str">
        <f aca="false">IF(入力!Q396="","",DATEDIF(入力!I396,入力!Q396,"m"))</f>
        <v/>
      </c>
      <c r="K396" s="0" t="str">
        <f aca="false">IF(入力!D396=3,J396,"")</f>
        <v/>
      </c>
    </row>
    <row r="397" customFormat="false" ht="15" hidden="false" customHeight="false" outlineLevel="0" collapsed="false">
      <c r="A397" s="87" t="str">
        <f aca="false">IF(入力!Q397="","",DATEDIF(入力!I397,入力!Q397,"y"))</f>
        <v/>
      </c>
      <c r="B397" s="87" t="str">
        <f aca="false">IF(入力!D397=3,A397,"")</f>
        <v/>
      </c>
      <c r="J397" s="0" t="str">
        <f aca="false">IF(入力!Q397="","",DATEDIF(入力!I397,入力!Q397,"m"))</f>
        <v/>
      </c>
      <c r="K397" s="0" t="str">
        <f aca="false">IF(入力!D397=3,J397,"")</f>
        <v/>
      </c>
    </row>
    <row r="398" customFormat="false" ht="15" hidden="false" customHeight="false" outlineLevel="0" collapsed="false">
      <c r="A398" s="87" t="str">
        <f aca="false">IF(入力!Q398="","",DATEDIF(入力!I398,入力!Q398,"y"))</f>
        <v/>
      </c>
      <c r="B398" s="87" t="str">
        <f aca="false">IF(入力!D398=3,A398,"")</f>
        <v/>
      </c>
      <c r="J398" s="0" t="str">
        <f aca="false">IF(入力!Q398="","",DATEDIF(入力!I398,入力!Q398,"m"))</f>
        <v/>
      </c>
      <c r="K398" s="0" t="str">
        <f aca="false">IF(入力!D398=3,J398,"")</f>
        <v/>
      </c>
    </row>
    <row r="399" customFormat="false" ht="15" hidden="false" customHeight="false" outlineLevel="0" collapsed="false">
      <c r="A399" s="87" t="str">
        <f aca="false">IF(入力!Q399="","",DATEDIF(入力!I399,入力!Q399,"y"))</f>
        <v/>
      </c>
      <c r="B399" s="87" t="str">
        <f aca="false">IF(入力!D399=3,A399,"")</f>
        <v/>
      </c>
      <c r="J399" s="0" t="str">
        <f aca="false">IF(入力!Q399="","",DATEDIF(入力!I399,入力!Q399,"m"))</f>
        <v/>
      </c>
      <c r="K399" s="0" t="str">
        <f aca="false">IF(入力!D399=3,J399,"")</f>
        <v/>
      </c>
    </row>
    <row r="400" customFormat="false" ht="15" hidden="false" customHeight="false" outlineLevel="0" collapsed="false">
      <c r="A400" s="87" t="str">
        <f aca="false">IF(入力!Q400="","",DATEDIF(入力!I400,入力!Q400,"y"))</f>
        <v/>
      </c>
      <c r="B400" s="87" t="str">
        <f aca="false">IF(入力!D400=3,A400,"")</f>
        <v/>
      </c>
      <c r="J400" s="0" t="str">
        <f aca="false">IF(入力!Q400="","",DATEDIF(入力!I400,入力!Q400,"m"))</f>
        <v/>
      </c>
      <c r="K400" s="0" t="str">
        <f aca="false">IF(入力!D400=3,J400,"")</f>
        <v/>
      </c>
    </row>
    <row r="401" customFormat="false" ht="15" hidden="false" customHeight="false" outlineLevel="0" collapsed="false">
      <c r="A401" s="87" t="str">
        <f aca="false">IF(入力!Q401="","",DATEDIF(入力!I401,入力!Q401,"y"))</f>
        <v/>
      </c>
      <c r="B401" s="87" t="str">
        <f aca="false">IF(入力!D401=3,A401,"")</f>
        <v/>
      </c>
      <c r="J401" s="0" t="str">
        <f aca="false">IF(入力!Q401="","",DATEDIF(入力!I401,入力!Q401,"m"))</f>
        <v/>
      </c>
      <c r="K401" s="0" t="str">
        <f aca="false">IF(入力!D401=3,J401,"")</f>
        <v/>
      </c>
    </row>
    <row r="402" customFormat="false" ht="15" hidden="false" customHeight="false" outlineLevel="0" collapsed="false">
      <c r="A402" s="87" t="str">
        <f aca="false">IF(入力!Q402="","",DATEDIF(入力!I402,入力!Q402,"y"))</f>
        <v/>
      </c>
      <c r="B402" s="87" t="str">
        <f aca="false">IF(入力!D402=3,A402,"")</f>
        <v/>
      </c>
      <c r="J402" s="0" t="str">
        <f aca="false">IF(入力!Q402="","",DATEDIF(入力!I402,入力!Q402,"m"))</f>
        <v/>
      </c>
      <c r="K402" s="0" t="str">
        <f aca="false">IF(入力!D402=3,J402,"")</f>
        <v/>
      </c>
    </row>
    <row r="403" customFormat="false" ht="15" hidden="false" customHeight="false" outlineLevel="0" collapsed="false">
      <c r="A403" s="87" t="str">
        <f aca="false">IF(入力!Q403="","",DATEDIF(入力!I403,入力!Q403,"y"))</f>
        <v/>
      </c>
      <c r="B403" s="87" t="str">
        <f aca="false">IF(入力!D403=3,A403,"")</f>
        <v/>
      </c>
      <c r="J403" s="0" t="str">
        <f aca="false">IF(入力!Q403="","",DATEDIF(入力!I403,入力!Q403,"m"))</f>
        <v/>
      </c>
      <c r="K403" s="0" t="str">
        <f aca="false">IF(入力!D403=3,J403,"")</f>
        <v/>
      </c>
    </row>
    <row r="404" customFormat="false" ht="15" hidden="false" customHeight="false" outlineLevel="0" collapsed="false">
      <c r="A404" s="87" t="str">
        <f aca="false">IF(入力!Q404="","",DATEDIF(入力!I404,入力!Q404,"y"))</f>
        <v/>
      </c>
      <c r="B404" s="87" t="str">
        <f aca="false">IF(入力!D404=3,A404,"")</f>
        <v/>
      </c>
      <c r="J404" s="0" t="str">
        <f aca="false">IF(入力!Q404="","",DATEDIF(入力!I404,入力!Q404,"m"))</f>
        <v/>
      </c>
      <c r="K404" s="0" t="str">
        <f aca="false">IF(入力!D404=3,J404,"")</f>
        <v/>
      </c>
    </row>
    <row r="405" customFormat="false" ht="15" hidden="false" customHeight="false" outlineLevel="0" collapsed="false">
      <c r="A405" s="87" t="str">
        <f aca="false">IF(入力!Q405="","",DATEDIF(入力!I405,入力!Q405,"y"))</f>
        <v/>
      </c>
      <c r="B405" s="87" t="str">
        <f aca="false">IF(入力!D405=3,A405,"")</f>
        <v/>
      </c>
      <c r="J405" s="0" t="str">
        <f aca="false">IF(入力!Q405="","",DATEDIF(入力!I405,入力!Q405,"m"))</f>
        <v/>
      </c>
      <c r="K405" s="0" t="str">
        <f aca="false">IF(入力!D405=3,J405,"")</f>
        <v/>
      </c>
    </row>
    <row r="406" customFormat="false" ht="15" hidden="false" customHeight="false" outlineLevel="0" collapsed="false">
      <c r="A406" s="87" t="str">
        <f aca="false">IF(入力!Q406="","",DATEDIF(入力!I406,入力!Q406,"y"))</f>
        <v/>
      </c>
      <c r="B406" s="87" t="str">
        <f aca="false">IF(入力!D406=3,A406,"")</f>
        <v/>
      </c>
      <c r="J406" s="0" t="str">
        <f aca="false">IF(入力!Q406="","",DATEDIF(入力!I406,入力!Q406,"m"))</f>
        <v/>
      </c>
      <c r="K406" s="0" t="str">
        <f aca="false">IF(入力!D406=3,J406,"")</f>
        <v/>
      </c>
    </row>
    <row r="407" customFormat="false" ht="15" hidden="false" customHeight="false" outlineLevel="0" collapsed="false">
      <c r="A407" s="87" t="str">
        <f aca="false">IF(入力!Q407="","",DATEDIF(入力!I407,入力!Q407,"y"))</f>
        <v/>
      </c>
      <c r="B407" s="87" t="str">
        <f aca="false">IF(入力!D407=3,A407,"")</f>
        <v/>
      </c>
      <c r="J407" s="0" t="str">
        <f aca="false">IF(入力!Q407="","",DATEDIF(入力!I407,入力!Q407,"m"))</f>
        <v/>
      </c>
      <c r="K407" s="0" t="str">
        <f aca="false">IF(入力!D407=3,J407,"")</f>
        <v/>
      </c>
    </row>
    <row r="408" customFormat="false" ht="15" hidden="false" customHeight="false" outlineLevel="0" collapsed="false">
      <c r="A408" s="87" t="str">
        <f aca="false">IF(入力!Q408="","",DATEDIF(入力!I408,入力!Q408,"y"))</f>
        <v/>
      </c>
      <c r="B408" s="87" t="str">
        <f aca="false">IF(入力!D408=3,A408,"")</f>
        <v/>
      </c>
      <c r="J408" s="0" t="str">
        <f aca="false">IF(入力!Q408="","",DATEDIF(入力!I408,入力!Q408,"m"))</f>
        <v/>
      </c>
      <c r="K408" s="0" t="str">
        <f aca="false">IF(入力!D408=3,J408,"")</f>
        <v/>
      </c>
    </row>
    <row r="409" customFormat="false" ht="15" hidden="false" customHeight="false" outlineLevel="0" collapsed="false">
      <c r="A409" s="87" t="str">
        <f aca="false">IF(入力!Q409="","",DATEDIF(入力!I409,入力!Q409,"y"))</f>
        <v/>
      </c>
      <c r="B409" s="87" t="str">
        <f aca="false">IF(入力!D409=3,A409,"")</f>
        <v/>
      </c>
      <c r="J409" s="0" t="str">
        <f aca="false">IF(入力!Q409="","",DATEDIF(入力!I409,入力!Q409,"m"))</f>
        <v/>
      </c>
      <c r="K409" s="0" t="str">
        <f aca="false">IF(入力!D409=3,J409,"")</f>
        <v/>
      </c>
    </row>
    <row r="410" customFormat="false" ht="15" hidden="false" customHeight="false" outlineLevel="0" collapsed="false">
      <c r="A410" s="87" t="str">
        <f aca="false">IF(入力!Q410="","",DATEDIF(入力!I410,入力!Q410,"y"))</f>
        <v/>
      </c>
      <c r="B410" s="87" t="str">
        <f aca="false">IF(入力!D410=3,A410,"")</f>
        <v/>
      </c>
      <c r="J410" s="0" t="str">
        <f aca="false">IF(入力!Q410="","",DATEDIF(入力!I410,入力!Q410,"m"))</f>
        <v/>
      </c>
      <c r="K410" s="0" t="str">
        <f aca="false">IF(入力!D410=3,J410,"")</f>
        <v/>
      </c>
    </row>
    <row r="411" customFormat="false" ht="15" hidden="false" customHeight="false" outlineLevel="0" collapsed="false">
      <c r="A411" s="87" t="str">
        <f aca="false">IF(入力!Q411="","",DATEDIF(入力!I411,入力!Q411,"y"))</f>
        <v/>
      </c>
      <c r="B411" s="87" t="str">
        <f aca="false">IF(入力!D411=3,A411,"")</f>
        <v/>
      </c>
      <c r="J411" s="0" t="str">
        <f aca="false">IF(入力!Q411="","",DATEDIF(入力!I411,入力!Q411,"m"))</f>
        <v/>
      </c>
      <c r="K411" s="0" t="str">
        <f aca="false">IF(入力!D411=3,J411,"")</f>
        <v/>
      </c>
    </row>
    <row r="412" customFormat="false" ht="15" hidden="false" customHeight="false" outlineLevel="0" collapsed="false">
      <c r="A412" s="87" t="str">
        <f aca="false">IF(入力!Q412="","",DATEDIF(入力!I412,入力!Q412,"y"))</f>
        <v/>
      </c>
      <c r="B412" s="87" t="str">
        <f aca="false">IF(入力!D412=3,A412,"")</f>
        <v/>
      </c>
      <c r="J412" s="0" t="str">
        <f aca="false">IF(入力!Q412="","",DATEDIF(入力!I412,入力!Q412,"m"))</f>
        <v/>
      </c>
      <c r="K412" s="0" t="str">
        <f aca="false">IF(入力!D412=3,J412,"")</f>
        <v/>
      </c>
    </row>
    <row r="413" customFormat="false" ht="15" hidden="false" customHeight="false" outlineLevel="0" collapsed="false">
      <c r="A413" s="87" t="str">
        <f aca="false">IF(入力!Q413="","",DATEDIF(入力!I413,入力!Q413,"y"))</f>
        <v/>
      </c>
      <c r="B413" s="87" t="str">
        <f aca="false">IF(入力!D413=3,A413,"")</f>
        <v/>
      </c>
      <c r="J413" s="0" t="str">
        <f aca="false">IF(入力!Q413="","",DATEDIF(入力!I413,入力!Q413,"m"))</f>
        <v/>
      </c>
      <c r="K413" s="0" t="str">
        <f aca="false">IF(入力!D413=3,J413,"")</f>
        <v/>
      </c>
    </row>
    <row r="414" customFormat="false" ht="15" hidden="false" customHeight="false" outlineLevel="0" collapsed="false">
      <c r="A414" s="87" t="str">
        <f aca="false">IF(入力!Q414="","",DATEDIF(入力!I414,入力!Q414,"y"))</f>
        <v/>
      </c>
      <c r="B414" s="87" t="str">
        <f aca="false">IF(入力!D414=3,A414,"")</f>
        <v/>
      </c>
      <c r="J414" s="0" t="str">
        <f aca="false">IF(入力!Q414="","",DATEDIF(入力!I414,入力!Q414,"m"))</f>
        <v/>
      </c>
      <c r="K414" s="0" t="str">
        <f aca="false">IF(入力!D414=3,J414,"")</f>
        <v/>
      </c>
    </row>
    <row r="415" customFormat="false" ht="15" hidden="false" customHeight="false" outlineLevel="0" collapsed="false">
      <c r="A415" s="87" t="str">
        <f aca="false">IF(入力!Q415="","",DATEDIF(入力!I415,入力!Q415,"y"))</f>
        <v/>
      </c>
      <c r="B415" s="87" t="str">
        <f aca="false">IF(入力!D415=3,A415,"")</f>
        <v/>
      </c>
      <c r="J415" s="0" t="str">
        <f aca="false">IF(入力!Q415="","",DATEDIF(入力!I415,入力!Q415,"m"))</f>
        <v/>
      </c>
      <c r="K415" s="0" t="str">
        <f aca="false">IF(入力!D415=3,J415,"")</f>
        <v/>
      </c>
    </row>
    <row r="416" customFormat="false" ht="15" hidden="false" customHeight="false" outlineLevel="0" collapsed="false">
      <c r="A416" s="87" t="str">
        <f aca="false">IF(入力!Q416="","",DATEDIF(入力!I416,入力!Q416,"y"))</f>
        <v/>
      </c>
      <c r="B416" s="87" t="str">
        <f aca="false">IF(入力!D416=3,A416,"")</f>
        <v/>
      </c>
      <c r="J416" s="0" t="str">
        <f aca="false">IF(入力!Q416="","",DATEDIF(入力!I416,入力!Q416,"m"))</f>
        <v/>
      </c>
      <c r="K416" s="0" t="str">
        <f aca="false">IF(入力!D416=3,J416,"")</f>
        <v/>
      </c>
    </row>
    <row r="417" customFormat="false" ht="15" hidden="false" customHeight="false" outlineLevel="0" collapsed="false">
      <c r="A417" s="87" t="str">
        <f aca="false">IF(入力!Q417="","",DATEDIF(入力!I417,入力!Q417,"y"))</f>
        <v/>
      </c>
      <c r="B417" s="87" t="str">
        <f aca="false">IF(入力!D417=3,A417,"")</f>
        <v/>
      </c>
      <c r="J417" s="0" t="str">
        <f aca="false">IF(入力!Q417="","",DATEDIF(入力!I417,入力!Q417,"m"))</f>
        <v/>
      </c>
      <c r="K417" s="0" t="str">
        <f aca="false">IF(入力!D417=3,J417,"")</f>
        <v/>
      </c>
    </row>
    <row r="418" customFormat="false" ht="15" hidden="false" customHeight="false" outlineLevel="0" collapsed="false">
      <c r="A418" s="87" t="str">
        <f aca="false">IF(入力!Q418="","",DATEDIF(入力!I418,入力!Q418,"y"))</f>
        <v/>
      </c>
      <c r="B418" s="87" t="str">
        <f aca="false">IF(入力!D418=3,A418,"")</f>
        <v/>
      </c>
      <c r="J418" s="0" t="str">
        <f aca="false">IF(入力!Q418="","",DATEDIF(入力!I418,入力!Q418,"m"))</f>
        <v/>
      </c>
      <c r="K418" s="0" t="str">
        <f aca="false">IF(入力!D418=3,J418,"")</f>
        <v/>
      </c>
    </row>
    <row r="419" customFormat="false" ht="15" hidden="false" customHeight="false" outlineLevel="0" collapsed="false">
      <c r="A419" s="87" t="str">
        <f aca="false">IF(入力!Q419="","",DATEDIF(入力!I419,入力!Q419,"y"))</f>
        <v/>
      </c>
      <c r="B419" s="87" t="str">
        <f aca="false">IF(入力!D419=3,A419,"")</f>
        <v/>
      </c>
      <c r="J419" s="0" t="str">
        <f aca="false">IF(入力!Q419="","",DATEDIF(入力!I419,入力!Q419,"m"))</f>
        <v/>
      </c>
      <c r="K419" s="0" t="str">
        <f aca="false">IF(入力!D419=3,J419,"")</f>
        <v/>
      </c>
    </row>
    <row r="420" customFormat="false" ht="15" hidden="false" customHeight="false" outlineLevel="0" collapsed="false">
      <c r="A420" s="87" t="str">
        <f aca="false">IF(入力!Q420="","",DATEDIF(入力!I420,入力!Q420,"y"))</f>
        <v/>
      </c>
      <c r="B420" s="87" t="str">
        <f aca="false">IF(入力!D420=3,A420,"")</f>
        <v/>
      </c>
      <c r="J420" s="0" t="str">
        <f aca="false">IF(入力!Q420="","",DATEDIF(入力!I420,入力!Q420,"m"))</f>
        <v/>
      </c>
      <c r="K420" s="0" t="str">
        <f aca="false">IF(入力!D420=3,J420,"")</f>
        <v/>
      </c>
    </row>
    <row r="421" customFormat="false" ht="15" hidden="false" customHeight="false" outlineLevel="0" collapsed="false">
      <c r="A421" s="87" t="str">
        <f aca="false">IF(入力!Q421="","",DATEDIF(入力!I421,入力!Q421,"y"))</f>
        <v/>
      </c>
      <c r="B421" s="87" t="str">
        <f aca="false">IF(入力!D421=3,A421,"")</f>
        <v/>
      </c>
      <c r="J421" s="0" t="str">
        <f aca="false">IF(入力!Q421="","",DATEDIF(入力!I421,入力!Q421,"m"))</f>
        <v/>
      </c>
      <c r="K421" s="0" t="str">
        <f aca="false">IF(入力!D421=3,J421,"")</f>
        <v/>
      </c>
    </row>
    <row r="422" customFormat="false" ht="15" hidden="false" customHeight="false" outlineLevel="0" collapsed="false">
      <c r="A422" s="87" t="str">
        <f aca="false">IF(入力!Q422="","",DATEDIF(入力!I422,入力!Q422,"y"))</f>
        <v/>
      </c>
      <c r="B422" s="87" t="str">
        <f aca="false">IF(入力!D422=3,A422,"")</f>
        <v/>
      </c>
      <c r="J422" s="0" t="str">
        <f aca="false">IF(入力!Q422="","",DATEDIF(入力!I422,入力!Q422,"m"))</f>
        <v/>
      </c>
      <c r="K422" s="0" t="str">
        <f aca="false">IF(入力!D422=3,J422,"")</f>
        <v/>
      </c>
    </row>
    <row r="423" customFormat="false" ht="15" hidden="false" customHeight="false" outlineLevel="0" collapsed="false">
      <c r="A423" s="87" t="str">
        <f aca="false">IF(入力!Q423="","",DATEDIF(入力!I423,入力!Q423,"y"))</f>
        <v/>
      </c>
      <c r="B423" s="87" t="str">
        <f aca="false">IF(入力!D423=3,A423,"")</f>
        <v/>
      </c>
      <c r="J423" s="0" t="str">
        <f aca="false">IF(入力!Q423="","",DATEDIF(入力!I423,入力!Q423,"m"))</f>
        <v/>
      </c>
      <c r="K423" s="0" t="str">
        <f aca="false">IF(入力!D423=3,J423,"")</f>
        <v/>
      </c>
    </row>
    <row r="424" customFormat="false" ht="15" hidden="false" customHeight="false" outlineLevel="0" collapsed="false">
      <c r="A424" s="87" t="str">
        <f aca="false">IF(入力!Q424="","",DATEDIF(入力!I424,入力!Q424,"y"))</f>
        <v/>
      </c>
      <c r="B424" s="87" t="str">
        <f aca="false">IF(入力!D424=3,A424,"")</f>
        <v/>
      </c>
      <c r="J424" s="0" t="str">
        <f aca="false">IF(入力!Q424="","",DATEDIF(入力!I424,入力!Q424,"m"))</f>
        <v/>
      </c>
      <c r="K424" s="0" t="str">
        <f aca="false">IF(入力!D424=3,J424,"")</f>
        <v/>
      </c>
    </row>
    <row r="425" customFormat="false" ht="15" hidden="false" customHeight="false" outlineLevel="0" collapsed="false">
      <c r="A425" s="87" t="str">
        <f aca="false">IF(入力!Q425="","",DATEDIF(入力!I425,入力!Q425,"y"))</f>
        <v/>
      </c>
      <c r="B425" s="87" t="str">
        <f aca="false">IF(入力!D425=3,A425,"")</f>
        <v/>
      </c>
      <c r="J425" s="0" t="str">
        <f aca="false">IF(入力!Q425="","",DATEDIF(入力!I425,入力!Q425,"m"))</f>
        <v/>
      </c>
      <c r="K425" s="0" t="str">
        <f aca="false">IF(入力!D425=3,J425,"")</f>
        <v/>
      </c>
    </row>
    <row r="426" customFormat="false" ht="15" hidden="false" customHeight="false" outlineLevel="0" collapsed="false">
      <c r="A426" s="87" t="str">
        <f aca="false">IF(入力!Q426="","",DATEDIF(入力!I426,入力!Q426,"y"))</f>
        <v/>
      </c>
      <c r="B426" s="87" t="str">
        <f aca="false">IF(入力!D426=3,A426,"")</f>
        <v/>
      </c>
      <c r="J426" s="0" t="str">
        <f aca="false">IF(入力!Q426="","",DATEDIF(入力!I426,入力!Q426,"m"))</f>
        <v/>
      </c>
      <c r="K426" s="0" t="str">
        <f aca="false">IF(入力!D426=3,J426,"")</f>
        <v/>
      </c>
    </row>
    <row r="427" customFormat="false" ht="15" hidden="false" customHeight="false" outlineLevel="0" collapsed="false">
      <c r="A427" s="87" t="str">
        <f aca="false">IF(入力!Q427="","",DATEDIF(入力!I427,入力!Q427,"y"))</f>
        <v/>
      </c>
      <c r="B427" s="87" t="str">
        <f aca="false">IF(入力!D427=3,A427,"")</f>
        <v/>
      </c>
      <c r="J427" s="0" t="str">
        <f aca="false">IF(入力!Q427="","",DATEDIF(入力!I427,入力!Q427,"m"))</f>
        <v/>
      </c>
      <c r="K427" s="0" t="str">
        <f aca="false">IF(入力!D427=3,J427,"")</f>
        <v/>
      </c>
    </row>
    <row r="428" customFormat="false" ht="15" hidden="false" customHeight="false" outlineLevel="0" collapsed="false">
      <c r="A428" s="87" t="str">
        <f aca="false">IF(入力!Q428="","",DATEDIF(入力!I428,入力!Q428,"y"))</f>
        <v/>
      </c>
      <c r="B428" s="87" t="str">
        <f aca="false">IF(入力!D428=3,A428,"")</f>
        <v/>
      </c>
      <c r="J428" s="0" t="str">
        <f aca="false">IF(入力!Q428="","",DATEDIF(入力!I428,入力!Q428,"m"))</f>
        <v/>
      </c>
      <c r="K428" s="0" t="str">
        <f aca="false">IF(入力!D428=3,J428,"")</f>
        <v/>
      </c>
    </row>
    <row r="429" customFormat="false" ht="15" hidden="false" customHeight="false" outlineLevel="0" collapsed="false">
      <c r="A429" s="87" t="str">
        <f aca="false">IF(入力!Q429="","",DATEDIF(入力!I429,入力!Q429,"y"))</f>
        <v/>
      </c>
      <c r="B429" s="87" t="str">
        <f aca="false">IF(入力!D429=3,A429,"")</f>
        <v/>
      </c>
      <c r="J429" s="0" t="str">
        <f aca="false">IF(入力!Q429="","",DATEDIF(入力!I429,入力!Q429,"m"))</f>
        <v/>
      </c>
      <c r="K429" s="0" t="str">
        <f aca="false">IF(入力!D429=3,J429,"")</f>
        <v/>
      </c>
    </row>
    <row r="430" customFormat="false" ht="15" hidden="false" customHeight="false" outlineLevel="0" collapsed="false">
      <c r="A430" s="87" t="str">
        <f aca="false">IF(入力!Q430="","",DATEDIF(入力!I430,入力!Q430,"y"))</f>
        <v/>
      </c>
      <c r="B430" s="87" t="str">
        <f aca="false">IF(入力!D430=3,A430,"")</f>
        <v/>
      </c>
      <c r="J430" s="0" t="str">
        <f aca="false">IF(入力!Q430="","",DATEDIF(入力!I430,入力!Q430,"m"))</f>
        <v/>
      </c>
      <c r="K430" s="0" t="str">
        <f aca="false">IF(入力!D430=3,J430,"")</f>
        <v/>
      </c>
    </row>
    <row r="431" customFormat="false" ht="15" hidden="false" customHeight="false" outlineLevel="0" collapsed="false">
      <c r="A431" s="87" t="str">
        <f aca="false">IF(入力!Q431="","",DATEDIF(入力!I431,入力!Q431,"y"))</f>
        <v/>
      </c>
      <c r="B431" s="87" t="str">
        <f aca="false">IF(入力!D431=3,A431,"")</f>
        <v/>
      </c>
      <c r="J431" s="0" t="str">
        <f aca="false">IF(入力!Q431="","",DATEDIF(入力!I431,入力!Q431,"m"))</f>
        <v/>
      </c>
      <c r="K431" s="0" t="str">
        <f aca="false">IF(入力!D431=3,J431,"")</f>
        <v/>
      </c>
    </row>
    <row r="432" customFormat="false" ht="15" hidden="false" customHeight="false" outlineLevel="0" collapsed="false">
      <c r="A432" s="87" t="str">
        <f aca="false">IF(入力!Q432="","",DATEDIF(入力!I432,入力!Q432,"y"))</f>
        <v/>
      </c>
      <c r="B432" s="87" t="str">
        <f aca="false">IF(入力!D432=3,A432,"")</f>
        <v/>
      </c>
      <c r="J432" s="0" t="str">
        <f aca="false">IF(入力!Q432="","",DATEDIF(入力!I432,入力!Q432,"m"))</f>
        <v/>
      </c>
      <c r="K432" s="0" t="str">
        <f aca="false">IF(入力!D432=3,J432,"")</f>
        <v/>
      </c>
    </row>
    <row r="433" customFormat="false" ht="15" hidden="false" customHeight="false" outlineLevel="0" collapsed="false">
      <c r="A433" s="87" t="str">
        <f aca="false">IF(入力!Q433="","",DATEDIF(入力!I433,入力!Q433,"y"))</f>
        <v/>
      </c>
      <c r="B433" s="87" t="str">
        <f aca="false">IF(入力!D433=3,A433,"")</f>
        <v/>
      </c>
      <c r="J433" s="0" t="str">
        <f aca="false">IF(入力!Q433="","",DATEDIF(入力!I433,入力!Q433,"m"))</f>
        <v/>
      </c>
      <c r="K433" s="0" t="str">
        <f aca="false">IF(入力!D433=3,J433,"")</f>
        <v/>
      </c>
    </row>
    <row r="434" customFormat="false" ht="15" hidden="false" customHeight="false" outlineLevel="0" collapsed="false">
      <c r="A434" s="87" t="str">
        <f aca="false">IF(入力!Q434="","",DATEDIF(入力!I434,入力!Q434,"y"))</f>
        <v/>
      </c>
      <c r="B434" s="87" t="str">
        <f aca="false">IF(入力!D434=3,A434,"")</f>
        <v/>
      </c>
      <c r="J434" s="0" t="str">
        <f aca="false">IF(入力!Q434="","",DATEDIF(入力!I434,入力!Q434,"m"))</f>
        <v/>
      </c>
      <c r="K434" s="0" t="str">
        <f aca="false">IF(入力!D434=3,J434,"")</f>
        <v/>
      </c>
    </row>
    <row r="435" customFormat="false" ht="15" hidden="false" customHeight="false" outlineLevel="0" collapsed="false">
      <c r="A435" s="87" t="str">
        <f aca="false">IF(入力!Q435="","",DATEDIF(入力!I435,入力!Q435,"y"))</f>
        <v/>
      </c>
      <c r="B435" s="87" t="str">
        <f aca="false">IF(入力!D435=3,A435,"")</f>
        <v/>
      </c>
      <c r="J435" s="0" t="str">
        <f aca="false">IF(入力!Q435="","",DATEDIF(入力!I435,入力!Q435,"m"))</f>
        <v/>
      </c>
      <c r="K435" s="0" t="str">
        <f aca="false">IF(入力!D435=3,J435,"")</f>
        <v/>
      </c>
    </row>
    <row r="436" customFormat="false" ht="15" hidden="false" customHeight="false" outlineLevel="0" collapsed="false">
      <c r="A436" s="87" t="str">
        <f aca="false">IF(入力!Q436="","",DATEDIF(入力!I436,入力!Q436,"y"))</f>
        <v/>
      </c>
      <c r="B436" s="87" t="str">
        <f aca="false">IF(入力!D436=3,A436,"")</f>
        <v/>
      </c>
      <c r="J436" s="0" t="str">
        <f aca="false">IF(入力!Q436="","",DATEDIF(入力!I436,入力!Q436,"m"))</f>
        <v/>
      </c>
      <c r="K436" s="0" t="str">
        <f aca="false">IF(入力!D436=3,J436,"")</f>
        <v/>
      </c>
    </row>
    <row r="437" customFormat="false" ht="15" hidden="false" customHeight="false" outlineLevel="0" collapsed="false">
      <c r="A437" s="87" t="str">
        <f aca="false">IF(入力!Q437="","",DATEDIF(入力!I437,入力!Q437,"y"))</f>
        <v/>
      </c>
      <c r="B437" s="87" t="str">
        <f aca="false">IF(入力!D437=3,A437,"")</f>
        <v/>
      </c>
      <c r="J437" s="0" t="str">
        <f aca="false">IF(入力!Q437="","",DATEDIF(入力!I437,入力!Q437,"m"))</f>
        <v/>
      </c>
      <c r="K437" s="0" t="str">
        <f aca="false">IF(入力!D437=3,J437,"")</f>
        <v/>
      </c>
    </row>
    <row r="438" customFormat="false" ht="15" hidden="false" customHeight="false" outlineLevel="0" collapsed="false">
      <c r="A438" s="87" t="str">
        <f aca="false">IF(入力!Q438="","",DATEDIF(入力!I438,入力!Q438,"y"))</f>
        <v/>
      </c>
      <c r="B438" s="87" t="str">
        <f aca="false">IF(入力!D438=3,A438,"")</f>
        <v/>
      </c>
      <c r="J438" s="0" t="str">
        <f aca="false">IF(入力!Q438="","",DATEDIF(入力!I438,入力!Q438,"m"))</f>
        <v/>
      </c>
      <c r="K438" s="0" t="str">
        <f aca="false">IF(入力!D438=3,J438,"")</f>
        <v/>
      </c>
    </row>
    <row r="439" customFormat="false" ht="15" hidden="false" customHeight="false" outlineLevel="0" collapsed="false">
      <c r="A439" s="87" t="str">
        <f aca="false">IF(入力!Q439="","",DATEDIF(入力!I439,入力!Q439,"y"))</f>
        <v/>
      </c>
      <c r="B439" s="87" t="str">
        <f aca="false">IF(入力!D439=3,A439,"")</f>
        <v/>
      </c>
      <c r="J439" s="0" t="str">
        <f aca="false">IF(入力!Q439="","",DATEDIF(入力!I439,入力!Q439,"m"))</f>
        <v/>
      </c>
      <c r="K439" s="0" t="str">
        <f aca="false">IF(入力!D439=3,J439,"")</f>
        <v/>
      </c>
    </row>
    <row r="440" customFormat="false" ht="15" hidden="false" customHeight="false" outlineLevel="0" collapsed="false">
      <c r="A440" s="87" t="str">
        <f aca="false">IF(入力!Q440="","",DATEDIF(入力!I440,入力!Q440,"y"))</f>
        <v/>
      </c>
      <c r="B440" s="87" t="str">
        <f aca="false">IF(入力!D440=3,A440,"")</f>
        <v/>
      </c>
      <c r="J440" s="0" t="str">
        <f aca="false">IF(入力!Q440="","",DATEDIF(入力!I440,入力!Q440,"m"))</f>
        <v/>
      </c>
      <c r="K440" s="0" t="str">
        <f aca="false">IF(入力!D440=3,J440,"")</f>
        <v/>
      </c>
    </row>
    <row r="441" customFormat="false" ht="15" hidden="false" customHeight="false" outlineLevel="0" collapsed="false">
      <c r="A441" s="87" t="str">
        <f aca="false">IF(入力!Q441="","",DATEDIF(入力!I441,入力!Q441,"y"))</f>
        <v/>
      </c>
      <c r="B441" s="87" t="str">
        <f aca="false">IF(入力!D441=3,A441,"")</f>
        <v/>
      </c>
      <c r="J441" s="0" t="str">
        <f aca="false">IF(入力!Q441="","",DATEDIF(入力!I441,入力!Q441,"m"))</f>
        <v/>
      </c>
      <c r="K441" s="0" t="str">
        <f aca="false">IF(入力!D441=3,J441,"")</f>
        <v/>
      </c>
    </row>
    <row r="442" customFormat="false" ht="15" hidden="false" customHeight="false" outlineLevel="0" collapsed="false">
      <c r="A442" s="87" t="str">
        <f aca="false">IF(入力!Q442="","",DATEDIF(入力!I442,入力!Q442,"y"))</f>
        <v/>
      </c>
      <c r="B442" s="87" t="str">
        <f aca="false">IF(入力!D442=3,A442,"")</f>
        <v/>
      </c>
      <c r="J442" s="0" t="str">
        <f aca="false">IF(入力!Q442="","",DATEDIF(入力!I442,入力!Q442,"m"))</f>
        <v/>
      </c>
      <c r="K442" s="0" t="str">
        <f aca="false">IF(入力!D442=3,J442,"")</f>
        <v/>
      </c>
    </row>
    <row r="443" customFormat="false" ht="15" hidden="false" customHeight="false" outlineLevel="0" collapsed="false">
      <c r="A443" s="87" t="str">
        <f aca="false">IF(入力!Q443="","",DATEDIF(入力!I443,入力!Q443,"y"))</f>
        <v/>
      </c>
      <c r="B443" s="87" t="str">
        <f aca="false">IF(入力!D443=3,A443,"")</f>
        <v/>
      </c>
      <c r="J443" s="0" t="str">
        <f aca="false">IF(入力!Q443="","",DATEDIF(入力!I443,入力!Q443,"m"))</f>
        <v/>
      </c>
      <c r="K443" s="0" t="str">
        <f aca="false">IF(入力!D443=3,J443,"")</f>
        <v/>
      </c>
    </row>
    <row r="444" customFormat="false" ht="15" hidden="false" customHeight="false" outlineLevel="0" collapsed="false">
      <c r="A444" s="87" t="str">
        <f aca="false">IF(入力!Q444="","",DATEDIF(入力!I444,入力!Q444,"y"))</f>
        <v/>
      </c>
      <c r="B444" s="87" t="str">
        <f aca="false">IF(入力!D444=3,A444,"")</f>
        <v/>
      </c>
      <c r="J444" s="0" t="str">
        <f aca="false">IF(入力!Q444="","",DATEDIF(入力!I444,入力!Q444,"m"))</f>
        <v/>
      </c>
      <c r="K444" s="0" t="str">
        <f aca="false">IF(入力!D444=3,J444,"")</f>
        <v/>
      </c>
    </row>
    <row r="445" customFormat="false" ht="15" hidden="false" customHeight="false" outlineLevel="0" collapsed="false">
      <c r="A445" s="87" t="str">
        <f aca="false">IF(入力!Q445="","",DATEDIF(入力!I445,入力!Q445,"y"))</f>
        <v/>
      </c>
      <c r="B445" s="87" t="str">
        <f aca="false">IF(入力!D445=3,A445,"")</f>
        <v/>
      </c>
      <c r="J445" s="0" t="str">
        <f aca="false">IF(入力!Q445="","",DATEDIF(入力!I445,入力!Q445,"m"))</f>
        <v/>
      </c>
      <c r="K445" s="0" t="str">
        <f aca="false">IF(入力!D445=3,J445,"")</f>
        <v/>
      </c>
    </row>
    <row r="446" customFormat="false" ht="15" hidden="false" customHeight="false" outlineLevel="0" collapsed="false">
      <c r="A446" s="87" t="str">
        <f aca="false">IF(入力!Q446="","",DATEDIF(入力!I446,入力!Q446,"y"))</f>
        <v/>
      </c>
      <c r="B446" s="87" t="str">
        <f aca="false">IF(入力!D446=3,A446,"")</f>
        <v/>
      </c>
      <c r="J446" s="0" t="str">
        <f aca="false">IF(入力!Q446="","",DATEDIF(入力!I446,入力!Q446,"m"))</f>
        <v/>
      </c>
      <c r="K446" s="0" t="str">
        <f aca="false">IF(入力!D446=3,J446,"")</f>
        <v/>
      </c>
    </row>
    <row r="447" customFormat="false" ht="15" hidden="false" customHeight="false" outlineLevel="0" collapsed="false">
      <c r="A447" s="87" t="str">
        <f aca="false">IF(入力!Q447="","",DATEDIF(入力!I447,入力!Q447,"y"))</f>
        <v/>
      </c>
      <c r="B447" s="87" t="str">
        <f aca="false">IF(入力!D447=3,A447,"")</f>
        <v/>
      </c>
      <c r="J447" s="0" t="str">
        <f aca="false">IF(入力!Q447="","",DATEDIF(入力!I447,入力!Q447,"m"))</f>
        <v/>
      </c>
      <c r="K447" s="0" t="str">
        <f aca="false">IF(入力!D447=3,J447,"")</f>
        <v/>
      </c>
    </row>
    <row r="448" customFormat="false" ht="15" hidden="false" customHeight="false" outlineLevel="0" collapsed="false">
      <c r="A448" s="87" t="str">
        <f aca="false">IF(入力!Q448="","",DATEDIF(入力!I448,入力!Q448,"y"))</f>
        <v/>
      </c>
      <c r="B448" s="87" t="str">
        <f aca="false">IF(入力!D448=3,A448,"")</f>
        <v/>
      </c>
      <c r="J448" s="0" t="str">
        <f aca="false">IF(入力!Q448="","",DATEDIF(入力!I448,入力!Q448,"m"))</f>
        <v/>
      </c>
      <c r="K448" s="0" t="str">
        <f aca="false">IF(入力!D448=3,J448,"")</f>
        <v/>
      </c>
    </row>
    <row r="449" customFormat="false" ht="15" hidden="false" customHeight="false" outlineLevel="0" collapsed="false">
      <c r="A449" s="87" t="str">
        <f aca="false">IF(入力!Q449="","",DATEDIF(入力!I449,入力!Q449,"y"))</f>
        <v/>
      </c>
      <c r="B449" s="87" t="str">
        <f aca="false">IF(入力!D449=3,A449,"")</f>
        <v/>
      </c>
      <c r="J449" s="0" t="str">
        <f aca="false">IF(入力!Q449="","",DATEDIF(入力!I449,入力!Q449,"m"))</f>
        <v/>
      </c>
      <c r="K449" s="0" t="str">
        <f aca="false">IF(入力!D449=3,J449,"")</f>
        <v/>
      </c>
    </row>
    <row r="450" customFormat="false" ht="15" hidden="false" customHeight="false" outlineLevel="0" collapsed="false">
      <c r="A450" s="87" t="str">
        <f aca="false">IF(入力!Q450="","",DATEDIF(入力!I450,入力!Q450,"y"))</f>
        <v/>
      </c>
      <c r="B450" s="87" t="str">
        <f aca="false">IF(入力!D450=3,A450,"")</f>
        <v/>
      </c>
      <c r="J450" s="0" t="str">
        <f aca="false">IF(入力!Q450="","",DATEDIF(入力!I450,入力!Q450,"m"))</f>
        <v/>
      </c>
      <c r="K450" s="0" t="str">
        <f aca="false">IF(入力!D450=3,J450,"")</f>
        <v/>
      </c>
    </row>
    <row r="451" customFormat="false" ht="15" hidden="false" customHeight="false" outlineLevel="0" collapsed="false">
      <c r="A451" s="87" t="str">
        <f aca="false">IF(入力!Q451="","",DATEDIF(入力!I451,入力!Q451,"y"))</f>
        <v/>
      </c>
      <c r="B451" s="87" t="str">
        <f aca="false">IF(入力!D451=3,A451,"")</f>
        <v/>
      </c>
      <c r="J451" s="0" t="str">
        <f aca="false">IF(入力!Q451="","",DATEDIF(入力!I451,入力!Q451,"m"))</f>
        <v/>
      </c>
      <c r="K451" s="0" t="str">
        <f aca="false">IF(入力!D451=3,J451,"")</f>
        <v/>
      </c>
    </row>
    <row r="452" customFormat="false" ht="15" hidden="false" customHeight="false" outlineLevel="0" collapsed="false">
      <c r="A452" s="87" t="str">
        <f aca="false">IF(入力!Q452="","",DATEDIF(入力!I452,入力!Q452,"y"))</f>
        <v/>
      </c>
      <c r="B452" s="87" t="str">
        <f aca="false">IF(入力!D452=3,A452,"")</f>
        <v/>
      </c>
      <c r="J452" s="0" t="str">
        <f aca="false">IF(入力!Q452="","",DATEDIF(入力!I452,入力!Q452,"m"))</f>
        <v/>
      </c>
      <c r="K452" s="0" t="str">
        <f aca="false">IF(入力!D452=3,J452,"")</f>
        <v/>
      </c>
    </row>
    <row r="453" customFormat="false" ht="15" hidden="false" customHeight="false" outlineLevel="0" collapsed="false">
      <c r="A453" s="87" t="str">
        <f aca="false">IF(入力!Q453="","",DATEDIF(入力!I453,入力!Q453,"y"))</f>
        <v/>
      </c>
      <c r="B453" s="87" t="str">
        <f aca="false">IF(入力!D453=3,A453,"")</f>
        <v/>
      </c>
      <c r="J453" s="0" t="str">
        <f aca="false">IF(入力!Q453="","",DATEDIF(入力!I453,入力!Q453,"m"))</f>
        <v/>
      </c>
      <c r="K453" s="0" t="str">
        <f aca="false">IF(入力!D453=3,J453,"")</f>
        <v/>
      </c>
    </row>
    <row r="454" customFormat="false" ht="15" hidden="false" customHeight="false" outlineLevel="0" collapsed="false">
      <c r="A454" s="87" t="str">
        <f aca="false">IF(入力!Q454="","",DATEDIF(入力!I454,入力!Q454,"y"))</f>
        <v/>
      </c>
      <c r="B454" s="87" t="str">
        <f aca="false">IF(入力!D454=3,A454,"")</f>
        <v/>
      </c>
      <c r="J454" s="0" t="str">
        <f aca="false">IF(入力!Q454="","",DATEDIF(入力!I454,入力!Q454,"m"))</f>
        <v/>
      </c>
      <c r="K454" s="0" t="str">
        <f aca="false">IF(入力!D454=3,J454,"")</f>
        <v/>
      </c>
    </row>
    <row r="455" customFormat="false" ht="15" hidden="false" customHeight="false" outlineLevel="0" collapsed="false">
      <c r="A455" s="87" t="str">
        <f aca="false">IF(入力!Q455="","",DATEDIF(入力!I455,入力!Q455,"y"))</f>
        <v/>
      </c>
      <c r="B455" s="87" t="str">
        <f aca="false">IF(入力!D455=3,A455,"")</f>
        <v/>
      </c>
      <c r="J455" s="0" t="str">
        <f aca="false">IF(入力!Q455="","",DATEDIF(入力!I455,入力!Q455,"m"))</f>
        <v/>
      </c>
      <c r="K455" s="0" t="str">
        <f aca="false">IF(入力!D455=3,J455,"")</f>
        <v/>
      </c>
    </row>
    <row r="456" customFormat="false" ht="15" hidden="false" customHeight="false" outlineLevel="0" collapsed="false">
      <c r="A456" s="87" t="str">
        <f aca="false">IF(入力!Q456="","",DATEDIF(入力!I456,入力!Q456,"y"))</f>
        <v/>
      </c>
      <c r="B456" s="87" t="str">
        <f aca="false">IF(入力!D456=3,A456,"")</f>
        <v/>
      </c>
      <c r="J456" s="0" t="str">
        <f aca="false">IF(入力!Q456="","",DATEDIF(入力!I456,入力!Q456,"m"))</f>
        <v/>
      </c>
      <c r="K456" s="0" t="str">
        <f aca="false">IF(入力!D456=3,J456,"")</f>
        <v/>
      </c>
    </row>
    <row r="457" customFormat="false" ht="15" hidden="false" customHeight="false" outlineLevel="0" collapsed="false">
      <c r="A457" s="87" t="str">
        <f aca="false">IF(入力!Q457="","",DATEDIF(入力!I457,入力!Q457,"y"))</f>
        <v/>
      </c>
      <c r="B457" s="87" t="str">
        <f aca="false">IF(入力!D457=3,A457,"")</f>
        <v/>
      </c>
      <c r="J457" s="0" t="str">
        <f aca="false">IF(入力!Q457="","",DATEDIF(入力!I457,入力!Q457,"m"))</f>
        <v/>
      </c>
      <c r="K457" s="0" t="str">
        <f aca="false">IF(入力!D457=3,J457,"")</f>
        <v/>
      </c>
    </row>
    <row r="458" customFormat="false" ht="15" hidden="false" customHeight="false" outlineLevel="0" collapsed="false">
      <c r="A458" s="87" t="str">
        <f aca="false">IF(入力!Q458="","",DATEDIF(入力!I458,入力!Q458,"y"))</f>
        <v/>
      </c>
      <c r="B458" s="87" t="str">
        <f aca="false">IF(入力!D458=3,A458,"")</f>
        <v/>
      </c>
      <c r="J458" s="0" t="str">
        <f aca="false">IF(入力!Q458="","",DATEDIF(入力!I458,入力!Q458,"m"))</f>
        <v/>
      </c>
      <c r="K458" s="0" t="str">
        <f aca="false">IF(入力!D458=3,J458,"")</f>
        <v/>
      </c>
    </row>
    <row r="459" customFormat="false" ht="15" hidden="false" customHeight="false" outlineLevel="0" collapsed="false">
      <c r="A459" s="87" t="str">
        <f aca="false">IF(入力!Q459="","",DATEDIF(入力!I459,入力!Q459,"y"))</f>
        <v/>
      </c>
      <c r="B459" s="87" t="str">
        <f aca="false">IF(入力!D459=3,A459,"")</f>
        <v/>
      </c>
      <c r="J459" s="0" t="str">
        <f aca="false">IF(入力!Q459="","",DATEDIF(入力!I459,入力!Q459,"m"))</f>
        <v/>
      </c>
      <c r="K459" s="0" t="str">
        <f aca="false">IF(入力!D459=3,J459,"")</f>
        <v/>
      </c>
    </row>
    <row r="460" customFormat="false" ht="15" hidden="false" customHeight="false" outlineLevel="0" collapsed="false">
      <c r="A460" s="87" t="str">
        <f aca="false">IF(入力!Q460="","",DATEDIF(入力!I460,入力!Q460,"y"))</f>
        <v/>
      </c>
      <c r="B460" s="87" t="str">
        <f aca="false">IF(入力!D460=3,A460,"")</f>
        <v/>
      </c>
      <c r="J460" s="0" t="str">
        <f aca="false">IF(入力!Q460="","",DATEDIF(入力!I460,入力!Q460,"m"))</f>
        <v/>
      </c>
      <c r="K460" s="0" t="str">
        <f aca="false">IF(入力!D460=3,J460,"")</f>
        <v/>
      </c>
    </row>
    <row r="461" customFormat="false" ht="15" hidden="false" customHeight="false" outlineLevel="0" collapsed="false">
      <c r="A461" s="87" t="str">
        <f aca="false">IF(入力!Q461="","",DATEDIF(入力!I461,入力!Q461,"y"))</f>
        <v/>
      </c>
      <c r="B461" s="87" t="str">
        <f aca="false">IF(入力!D461=3,A461,"")</f>
        <v/>
      </c>
      <c r="J461" s="0" t="str">
        <f aca="false">IF(入力!Q461="","",DATEDIF(入力!I461,入力!Q461,"m"))</f>
        <v/>
      </c>
      <c r="K461" s="0" t="str">
        <f aca="false">IF(入力!D461=3,J461,"")</f>
        <v/>
      </c>
    </row>
    <row r="462" customFormat="false" ht="15" hidden="false" customHeight="false" outlineLevel="0" collapsed="false">
      <c r="A462" s="87" t="str">
        <f aca="false">IF(入力!Q462="","",DATEDIF(入力!I462,入力!Q462,"y"))</f>
        <v/>
      </c>
      <c r="B462" s="87" t="str">
        <f aca="false">IF(入力!D462=3,A462,"")</f>
        <v/>
      </c>
      <c r="J462" s="0" t="str">
        <f aca="false">IF(入力!Q462="","",DATEDIF(入力!I462,入力!Q462,"m"))</f>
        <v/>
      </c>
      <c r="K462" s="0" t="str">
        <f aca="false">IF(入力!D462=3,J462,"")</f>
        <v/>
      </c>
    </row>
    <row r="463" customFormat="false" ht="15" hidden="false" customHeight="false" outlineLevel="0" collapsed="false">
      <c r="A463" s="87" t="str">
        <f aca="false">IF(入力!Q463="","",DATEDIF(入力!I463,入力!Q463,"y"))</f>
        <v/>
      </c>
      <c r="B463" s="87" t="str">
        <f aca="false">IF(入力!D463=3,A463,"")</f>
        <v/>
      </c>
      <c r="J463" s="0" t="str">
        <f aca="false">IF(入力!Q463="","",DATEDIF(入力!I463,入力!Q463,"m"))</f>
        <v/>
      </c>
      <c r="K463" s="0" t="str">
        <f aca="false">IF(入力!D463=3,J463,"")</f>
        <v/>
      </c>
    </row>
    <row r="464" customFormat="false" ht="15" hidden="false" customHeight="false" outlineLevel="0" collapsed="false">
      <c r="A464" s="87" t="str">
        <f aca="false">IF(入力!Q464="","",DATEDIF(入力!I464,入力!Q464,"y"))</f>
        <v/>
      </c>
      <c r="B464" s="87" t="str">
        <f aca="false">IF(入力!D464=3,A464,"")</f>
        <v/>
      </c>
      <c r="J464" s="0" t="str">
        <f aca="false">IF(入力!Q464="","",DATEDIF(入力!I464,入力!Q464,"m"))</f>
        <v/>
      </c>
      <c r="K464" s="0" t="str">
        <f aca="false">IF(入力!D464=3,J464,"")</f>
        <v/>
      </c>
    </row>
    <row r="465" customFormat="false" ht="15" hidden="false" customHeight="false" outlineLevel="0" collapsed="false">
      <c r="A465" s="87" t="str">
        <f aca="false">IF(入力!Q465="","",DATEDIF(入力!I465,入力!Q465,"y"))</f>
        <v/>
      </c>
      <c r="B465" s="87" t="str">
        <f aca="false">IF(入力!D465=3,A465,"")</f>
        <v/>
      </c>
      <c r="J465" s="0" t="str">
        <f aca="false">IF(入力!Q465="","",DATEDIF(入力!I465,入力!Q465,"m"))</f>
        <v/>
      </c>
      <c r="K465" s="0" t="str">
        <f aca="false">IF(入力!D465=3,J465,"")</f>
        <v/>
      </c>
    </row>
    <row r="466" customFormat="false" ht="15" hidden="false" customHeight="false" outlineLevel="0" collapsed="false">
      <c r="A466" s="87" t="str">
        <f aca="false">IF(入力!Q466="","",DATEDIF(入力!I466,入力!Q466,"y"))</f>
        <v/>
      </c>
      <c r="B466" s="87" t="str">
        <f aca="false">IF(入力!D466=3,A466,"")</f>
        <v/>
      </c>
      <c r="J466" s="0" t="str">
        <f aca="false">IF(入力!Q466="","",DATEDIF(入力!I466,入力!Q466,"m"))</f>
        <v/>
      </c>
      <c r="K466" s="0" t="str">
        <f aca="false">IF(入力!D466=3,J466,"")</f>
        <v/>
      </c>
    </row>
    <row r="467" customFormat="false" ht="15" hidden="false" customHeight="false" outlineLevel="0" collapsed="false">
      <c r="A467" s="87" t="str">
        <f aca="false">IF(入力!Q467="","",DATEDIF(入力!I467,入力!Q467,"y"))</f>
        <v/>
      </c>
      <c r="B467" s="87" t="str">
        <f aca="false">IF(入力!D467=3,A467,"")</f>
        <v/>
      </c>
      <c r="J467" s="0" t="str">
        <f aca="false">IF(入力!Q467="","",DATEDIF(入力!I467,入力!Q467,"m"))</f>
        <v/>
      </c>
      <c r="K467" s="0" t="str">
        <f aca="false">IF(入力!D467=3,J467,"")</f>
        <v/>
      </c>
    </row>
    <row r="468" customFormat="false" ht="15" hidden="false" customHeight="false" outlineLevel="0" collapsed="false">
      <c r="A468" s="87" t="str">
        <f aca="false">IF(入力!Q468="","",DATEDIF(入力!I468,入力!Q468,"y"))</f>
        <v/>
      </c>
      <c r="B468" s="87" t="str">
        <f aca="false">IF(入力!D468=3,A468,"")</f>
        <v/>
      </c>
      <c r="J468" s="0" t="str">
        <f aca="false">IF(入力!Q468="","",DATEDIF(入力!I468,入力!Q468,"m"))</f>
        <v/>
      </c>
      <c r="K468" s="0" t="str">
        <f aca="false">IF(入力!D468=3,J468,"")</f>
        <v/>
      </c>
    </row>
    <row r="469" customFormat="false" ht="15" hidden="false" customHeight="false" outlineLevel="0" collapsed="false">
      <c r="A469" s="87" t="str">
        <f aca="false">IF(入力!Q469="","",DATEDIF(入力!I469,入力!Q469,"y"))</f>
        <v/>
      </c>
      <c r="B469" s="87" t="str">
        <f aca="false">IF(入力!D469=3,A469,"")</f>
        <v/>
      </c>
      <c r="J469" s="0" t="str">
        <f aca="false">IF(入力!Q469="","",DATEDIF(入力!I469,入力!Q469,"m"))</f>
        <v/>
      </c>
      <c r="K469" s="0" t="str">
        <f aca="false">IF(入力!D469=3,J469,"")</f>
        <v/>
      </c>
    </row>
    <row r="470" customFormat="false" ht="15" hidden="false" customHeight="false" outlineLevel="0" collapsed="false">
      <c r="A470" s="87" t="str">
        <f aca="false">IF(入力!Q470="","",DATEDIF(入力!I470,入力!Q470,"y"))</f>
        <v/>
      </c>
      <c r="B470" s="87" t="str">
        <f aca="false">IF(入力!D470=3,A470,"")</f>
        <v/>
      </c>
      <c r="J470" s="0" t="str">
        <f aca="false">IF(入力!Q470="","",DATEDIF(入力!I470,入力!Q470,"m"))</f>
        <v/>
      </c>
      <c r="K470" s="0" t="str">
        <f aca="false">IF(入力!D470=3,J470,"")</f>
        <v/>
      </c>
    </row>
    <row r="471" customFormat="false" ht="15" hidden="false" customHeight="false" outlineLevel="0" collapsed="false">
      <c r="A471" s="87" t="str">
        <f aca="false">IF(入力!Q471="","",DATEDIF(入力!I471,入力!Q471,"y"))</f>
        <v/>
      </c>
      <c r="B471" s="87" t="str">
        <f aca="false">IF(入力!D471=3,A471,"")</f>
        <v/>
      </c>
      <c r="J471" s="0" t="str">
        <f aca="false">IF(入力!Q471="","",DATEDIF(入力!I471,入力!Q471,"m"))</f>
        <v/>
      </c>
      <c r="K471" s="0" t="str">
        <f aca="false">IF(入力!D471=3,J471,"")</f>
        <v/>
      </c>
    </row>
    <row r="472" customFormat="false" ht="15" hidden="false" customHeight="false" outlineLevel="0" collapsed="false">
      <c r="A472" s="87" t="str">
        <f aca="false">IF(入力!Q472="","",DATEDIF(入力!I472,入力!Q472,"y"))</f>
        <v/>
      </c>
      <c r="B472" s="87" t="str">
        <f aca="false">IF(入力!D472=3,A472,"")</f>
        <v/>
      </c>
      <c r="J472" s="0" t="str">
        <f aca="false">IF(入力!Q472="","",DATEDIF(入力!I472,入力!Q472,"m"))</f>
        <v/>
      </c>
      <c r="K472" s="0" t="str">
        <f aca="false">IF(入力!D472=3,J472,"")</f>
        <v/>
      </c>
    </row>
    <row r="473" customFormat="false" ht="15" hidden="false" customHeight="false" outlineLevel="0" collapsed="false">
      <c r="A473" s="87" t="str">
        <f aca="false">IF(入力!Q473="","",DATEDIF(入力!I473,入力!Q473,"y"))</f>
        <v/>
      </c>
      <c r="B473" s="87" t="str">
        <f aca="false">IF(入力!D473=3,A473,"")</f>
        <v/>
      </c>
      <c r="J473" s="0" t="str">
        <f aca="false">IF(入力!Q473="","",DATEDIF(入力!I473,入力!Q473,"m"))</f>
        <v/>
      </c>
      <c r="K473" s="0" t="str">
        <f aca="false">IF(入力!D473=3,J473,"")</f>
        <v/>
      </c>
    </row>
    <row r="474" customFormat="false" ht="15" hidden="false" customHeight="false" outlineLevel="0" collapsed="false">
      <c r="A474" s="87" t="str">
        <f aca="false">IF(入力!Q474="","",DATEDIF(入力!I474,入力!Q474,"y"))</f>
        <v/>
      </c>
      <c r="B474" s="87" t="str">
        <f aca="false">IF(入力!D474=3,A474,"")</f>
        <v/>
      </c>
      <c r="J474" s="0" t="str">
        <f aca="false">IF(入力!Q474="","",DATEDIF(入力!I474,入力!Q474,"m"))</f>
        <v/>
      </c>
      <c r="K474" s="0" t="str">
        <f aca="false">IF(入力!D474=3,J474,"")</f>
        <v/>
      </c>
    </row>
    <row r="475" customFormat="false" ht="15" hidden="false" customHeight="false" outlineLevel="0" collapsed="false">
      <c r="A475" s="87" t="str">
        <f aca="false">IF(入力!Q475="","",DATEDIF(入力!I475,入力!Q475,"y"))</f>
        <v/>
      </c>
      <c r="B475" s="87" t="str">
        <f aca="false">IF(入力!D475=3,A475,"")</f>
        <v/>
      </c>
      <c r="J475" s="0" t="str">
        <f aca="false">IF(入力!Q475="","",DATEDIF(入力!I475,入力!Q475,"m"))</f>
        <v/>
      </c>
      <c r="K475" s="0" t="str">
        <f aca="false">IF(入力!D475=3,J475,"")</f>
        <v/>
      </c>
    </row>
    <row r="476" customFormat="false" ht="15" hidden="false" customHeight="false" outlineLevel="0" collapsed="false">
      <c r="A476" s="87" t="str">
        <f aca="false">IF(入力!Q476="","",DATEDIF(入力!I476,入力!Q476,"y"))</f>
        <v/>
      </c>
      <c r="B476" s="87" t="str">
        <f aca="false">IF(入力!D476=3,A476,"")</f>
        <v/>
      </c>
      <c r="J476" s="0" t="str">
        <f aca="false">IF(入力!Q476="","",DATEDIF(入力!I476,入力!Q476,"m"))</f>
        <v/>
      </c>
      <c r="K476" s="0" t="str">
        <f aca="false">IF(入力!D476=3,J476,"")</f>
        <v/>
      </c>
    </row>
    <row r="477" customFormat="false" ht="15" hidden="false" customHeight="false" outlineLevel="0" collapsed="false">
      <c r="A477" s="87" t="str">
        <f aca="false">IF(入力!Q477="","",DATEDIF(入力!I477,入力!Q477,"y"))</f>
        <v/>
      </c>
      <c r="B477" s="87" t="str">
        <f aca="false">IF(入力!D477=3,A477,"")</f>
        <v/>
      </c>
      <c r="J477" s="0" t="str">
        <f aca="false">IF(入力!Q477="","",DATEDIF(入力!I477,入力!Q477,"m"))</f>
        <v/>
      </c>
      <c r="K477" s="0" t="str">
        <f aca="false">IF(入力!D477=3,J477,"")</f>
        <v/>
      </c>
    </row>
    <row r="478" customFormat="false" ht="15" hidden="false" customHeight="false" outlineLevel="0" collapsed="false">
      <c r="A478" s="87" t="str">
        <f aca="false">IF(入力!Q478="","",DATEDIF(入力!I478,入力!Q478,"y"))</f>
        <v/>
      </c>
      <c r="B478" s="87" t="str">
        <f aca="false">IF(入力!D478=3,A478,"")</f>
        <v/>
      </c>
      <c r="J478" s="0" t="str">
        <f aca="false">IF(入力!Q478="","",DATEDIF(入力!I478,入力!Q478,"m"))</f>
        <v/>
      </c>
      <c r="K478" s="0" t="str">
        <f aca="false">IF(入力!D478=3,J478,"")</f>
        <v/>
      </c>
    </row>
    <row r="479" customFormat="false" ht="15" hidden="false" customHeight="false" outlineLevel="0" collapsed="false">
      <c r="A479" s="87" t="str">
        <f aca="false">IF(入力!Q479="","",DATEDIF(入力!I479,入力!Q479,"y"))</f>
        <v/>
      </c>
      <c r="B479" s="87" t="str">
        <f aca="false">IF(入力!D479=3,A479,"")</f>
        <v/>
      </c>
      <c r="J479" s="0" t="str">
        <f aca="false">IF(入力!Q479="","",DATEDIF(入力!I479,入力!Q479,"m"))</f>
        <v/>
      </c>
      <c r="K479" s="0" t="str">
        <f aca="false">IF(入力!D479=3,J479,"")</f>
        <v/>
      </c>
    </row>
    <row r="480" customFormat="false" ht="15" hidden="false" customHeight="false" outlineLevel="0" collapsed="false">
      <c r="A480" s="87" t="str">
        <f aca="false">IF(入力!Q480="","",DATEDIF(入力!I480,入力!Q480,"y"))</f>
        <v/>
      </c>
      <c r="B480" s="87" t="str">
        <f aca="false">IF(入力!D480=3,A480,"")</f>
        <v/>
      </c>
      <c r="J480" s="0" t="str">
        <f aca="false">IF(入力!Q480="","",DATEDIF(入力!I480,入力!Q480,"m"))</f>
        <v/>
      </c>
      <c r="K480" s="0" t="str">
        <f aca="false">IF(入力!D480=3,J480,"")</f>
        <v/>
      </c>
    </row>
    <row r="481" customFormat="false" ht="15" hidden="false" customHeight="false" outlineLevel="0" collapsed="false">
      <c r="A481" s="87" t="str">
        <f aca="false">IF(入力!Q481="","",DATEDIF(入力!I481,入力!Q481,"y"))</f>
        <v/>
      </c>
      <c r="B481" s="87" t="str">
        <f aca="false">IF(入力!D481=3,A481,"")</f>
        <v/>
      </c>
      <c r="J481" s="0" t="str">
        <f aca="false">IF(入力!Q481="","",DATEDIF(入力!I481,入力!Q481,"m"))</f>
        <v/>
      </c>
      <c r="K481" s="0" t="str">
        <f aca="false">IF(入力!D481=3,J481,"")</f>
        <v/>
      </c>
    </row>
    <row r="482" customFormat="false" ht="15" hidden="false" customHeight="false" outlineLevel="0" collapsed="false">
      <c r="A482" s="87" t="str">
        <f aca="false">IF(入力!Q482="","",DATEDIF(入力!I482,入力!Q482,"y"))</f>
        <v/>
      </c>
      <c r="B482" s="87" t="str">
        <f aca="false">IF(入力!D482=3,A482,"")</f>
        <v/>
      </c>
      <c r="J482" s="0" t="str">
        <f aca="false">IF(入力!Q482="","",DATEDIF(入力!I482,入力!Q482,"m"))</f>
        <v/>
      </c>
      <c r="K482" s="0" t="str">
        <f aca="false">IF(入力!D482=3,J482,"")</f>
        <v/>
      </c>
    </row>
    <row r="483" customFormat="false" ht="15" hidden="false" customHeight="false" outlineLevel="0" collapsed="false">
      <c r="A483" s="87" t="str">
        <f aca="false">IF(入力!Q483="","",DATEDIF(入力!I483,入力!Q483,"y"))</f>
        <v/>
      </c>
      <c r="B483" s="87" t="str">
        <f aca="false">IF(入力!D483=3,A483,"")</f>
        <v/>
      </c>
      <c r="J483" s="0" t="str">
        <f aca="false">IF(入力!Q483="","",DATEDIF(入力!I483,入力!Q483,"m"))</f>
        <v/>
      </c>
      <c r="K483" s="0" t="str">
        <f aca="false">IF(入力!D483=3,J483,"")</f>
        <v/>
      </c>
    </row>
    <row r="484" customFormat="false" ht="15" hidden="false" customHeight="false" outlineLevel="0" collapsed="false">
      <c r="A484" s="87" t="str">
        <f aca="false">IF(入力!Q484="","",DATEDIF(入力!I484,入力!Q484,"y"))</f>
        <v/>
      </c>
      <c r="B484" s="87" t="str">
        <f aca="false">IF(入力!D484=3,A484,"")</f>
        <v/>
      </c>
      <c r="J484" s="0" t="str">
        <f aca="false">IF(入力!Q484="","",DATEDIF(入力!I484,入力!Q484,"m"))</f>
        <v/>
      </c>
      <c r="K484" s="0" t="str">
        <f aca="false">IF(入力!D484=3,J484,"")</f>
        <v/>
      </c>
    </row>
    <row r="485" customFormat="false" ht="15" hidden="false" customHeight="false" outlineLevel="0" collapsed="false">
      <c r="A485" s="87" t="str">
        <f aca="false">IF(入力!Q485="","",DATEDIF(入力!I485,入力!Q485,"y"))</f>
        <v/>
      </c>
      <c r="B485" s="87" t="str">
        <f aca="false">IF(入力!D485=3,A485,"")</f>
        <v/>
      </c>
      <c r="J485" s="0" t="str">
        <f aca="false">IF(入力!Q485="","",DATEDIF(入力!I485,入力!Q485,"m"))</f>
        <v/>
      </c>
      <c r="K485" s="0" t="str">
        <f aca="false">IF(入力!D485=3,J485,"")</f>
        <v/>
      </c>
    </row>
    <row r="486" customFormat="false" ht="15" hidden="false" customHeight="false" outlineLevel="0" collapsed="false">
      <c r="A486" s="87" t="str">
        <f aca="false">IF(入力!Q486="","",DATEDIF(入力!I486,入力!Q486,"y"))</f>
        <v/>
      </c>
      <c r="B486" s="87" t="str">
        <f aca="false">IF(入力!D486=3,A486,"")</f>
        <v/>
      </c>
      <c r="J486" s="0" t="str">
        <f aca="false">IF(入力!Q486="","",DATEDIF(入力!I486,入力!Q486,"m"))</f>
        <v/>
      </c>
      <c r="K486" s="0" t="str">
        <f aca="false">IF(入力!D486=3,J486,"")</f>
        <v/>
      </c>
    </row>
    <row r="487" customFormat="false" ht="15" hidden="false" customHeight="false" outlineLevel="0" collapsed="false">
      <c r="A487" s="87" t="str">
        <f aca="false">IF(入力!Q487="","",DATEDIF(入力!I487,入力!Q487,"y"))</f>
        <v/>
      </c>
      <c r="B487" s="87" t="str">
        <f aca="false">IF(入力!D487=3,A487,"")</f>
        <v/>
      </c>
      <c r="J487" s="0" t="str">
        <f aca="false">IF(入力!Q487="","",DATEDIF(入力!I487,入力!Q487,"m"))</f>
        <v/>
      </c>
      <c r="K487" s="0" t="str">
        <f aca="false">IF(入力!D487=3,J487,"")</f>
        <v/>
      </c>
    </row>
    <row r="488" customFormat="false" ht="15" hidden="false" customHeight="false" outlineLevel="0" collapsed="false">
      <c r="A488" s="87" t="str">
        <f aca="false">IF(入力!Q488="","",DATEDIF(入力!I488,入力!Q488,"y"))</f>
        <v/>
      </c>
      <c r="B488" s="87" t="str">
        <f aca="false">IF(入力!D488=3,A488,"")</f>
        <v/>
      </c>
      <c r="J488" s="0" t="str">
        <f aca="false">IF(入力!Q488="","",DATEDIF(入力!I488,入力!Q488,"m"))</f>
        <v/>
      </c>
      <c r="K488" s="0" t="str">
        <f aca="false">IF(入力!D488=3,J488,"")</f>
        <v/>
      </c>
    </row>
    <row r="489" customFormat="false" ht="15" hidden="false" customHeight="false" outlineLevel="0" collapsed="false">
      <c r="A489" s="87" t="str">
        <f aca="false">IF(入力!Q489="","",DATEDIF(入力!I489,入力!Q489,"y"))</f>
        <v/>
      </c>
      <c r="B489" s="87" t="str">
        <f aca="false">IF(入力!D489=3,A489,"")</f>
        <v/>
      </c>
      <c r="J489" s="0" t="str">
        <f aca="false">IF(入力!Q489="","",DATEDIF(入力!I489,入力!Q489,"m"))</f>
        <v/>
      </c>
      <c r="K489" s="0" t="str">
        <f aca="false">IF(入力!D489=3,J489,"")</f>
        <v/>
      </c>
    </row>
    <row r="490" customFormat="false" ht="15" hidden="false" customHeight="false" outlineLevel="0" collapsed="false">
      <c r="A490" s="87" t="str">
        <f aca="false">IF(入力!Q490="","",DATEDIF(入力!I490,入力!Q490,"y"))</f>
        <v/>
      </c>
      <c r="B490" s="87" t="str">
        <f aca="false">IF(入力!D490=3,A490,"")</f>
        <v/>
      </c>
      <c r="J490" s="0" t="str">
        <f aca="false">IF(入力!Q490="","",DATEDIF(入力!I490,入力!Q490,"m"))</f>
        <v/>
      </c>
      <c r="K490" s="0" t="str">
        <f aca="false">IF(入力!D490=3,J490,"")</f>
        <v/>
      </c>
    </row>
    <row r="491" customFormat="false" ht="15" hidden="false" customHeight="false" outlineLevel="0" collapsed="false">
      <c r="A491" s="87" t="str">
        <f aca="false">IF(入力!Q491="","",DATEDIF(入力!I491,入力!Q491,"y"))</f>
        <v/>
      </c>
      <c r="B491" s="87" t="str">
        <f aca="false">IF(入力!D491=3,A491,"")</f>
        <v/>
      </c>
      <c r="J491" s="0" t="str">
        <f aca="false">IF(入力!Q491="","",DATEDIF(入力!I491,入力!Q491,"m"))</f>
        <v/>
      </c>
      <c r="K491" s="0" t="str">
        <f aca="false">IF(入力!D491=3,J491,"")</f>
        <v/>
      </c>
    </row>
    <row r="492" customFormat="false" ht="15" hidden="false" customHeight="false" outlineLevel="0" collapsed="false">
      <c r="A492" s="87" t="str">
        <f aca="false">IF(入力!Q492="","",DATEDIF(入力!I492,入力!Q492,"y"))</f>
        <v/>
      </c>
      <c r="B492" s="87" t="str">
        <f aca="false">IF(入力!D492=3,A492,"")</f>
        <v/>
      </c>
      <c r="J492" s="0" t="str">
        <f aca="false">IF(入力!Q492="","",DATEDIF(入力!I492,入力!Q492,"m"))</f>
        <v/>
      </c>
      <c r="K492" s="0" t="str">
        <f aca="false">IF(入力!D492=3,J492,"")</f>
        <v/>
      </c>
    </row>
    <row r="493" customFormat="false" ht="15" hidden="false" customHeight="false" outlineLevel="0" collapsed="false">
      <c r="A493" s="87" t="str">
        <f aca="false">IF(入力!Q493="","",DATEDIF(入力!I493,入力!Q493,"y"))</f>
        <v/>
      </c>
      <c r="B493" s="87" t="str">
        <f aca="false">IF(入力!D493=3,A493,"")</f>
        <v/>
      </c>
      <c r="J493" s="0" t="str">
        <f aca="false">IF(入力!Q493="","",DATEDIF(入力!I493,入力!Q493,"m"))</f>
        <v/>
      </c>
      <c r="K493" s="0" t="str">
        <f aca="false">IF(入力!D493=3,J493,"")</f>
        <v/>
      </c>
    </row>
    <row r="494" customFormat="false" ht="15" hidden="false" customHeight="false" outlineLevel="0" collapsed="false">
      <c r="A494" s="87" t="str">
        <f aca="false">IF(入力!Q494="","",DATEDIF(入力!I494,入力!Q494,"y"))</f>
        <v/>
      </c>
      <c r="B494" s="87" t="str">
        <f aca="false">IF(入力!D494=3,A494,"")</f>
        <v/>
      </c>
      <c r="J494" s="0" t="str">
        <f aca="false">IF(入力!Q494="","",DATEDIF(入力!I494,入力!Q494,"m"))</f>
        <v/>
      </c>
      <c r="K494" s="0" t="str">
        <f aca="false">IF(入力!D494=3,J494,"")</f>
        <v/>
      </c>
    </row>
    <row r="495" customFormat="false" ht="15" hidden="false" customHeight="false" outlineLevel="0" collapsed="false">
      <c r="A495" s="87" t="str">
        <f aca="false">IF(入力!Q495="","",DATEDIF(入力!I495,入力!Q495,"y"))</f>
        <v/>
      </c>
      <c r="B495" s="87" t="str">
        <f aca="false">IF(入力!D495=3,A495,"")</f>
        <v/>
      </c>
      <c r="J495" s="0" t="str">
        <f aca="false">IF(入力!Q495="","",DATEDIF(入力!I495,入力!Q495,"m"))</f>
        <v/>
      </c>
      <c r="K495" s="0" t="str">
        <f aca="false">IF(入力!D495=3,J495,"")</f>
        <v/>
      </c>
    </row>
    <row r="496" customFormat="false" ht="15" hidden="false" customHeight="false" outlineLevel="0" collapsed="false">
      <c r="A496" s="87" t="str">
        <f aca="false">IF(入力!Q496="","",DATEDIF(入力!I496,入力!Q496,"y"))</f>
        <v/>
      </c>
      <c r="B496" s="87" t="str">
        <f aca="false">IF(入力!D496=3,A496,"")</f>
        <v/>
      </c>
      <c r="J496" s="0" t="str">
        <f aca="false">IF(入力!Q496="","",DATEDIF(入力!I496,入力!Q496,"m"))</f>
        <v/>
      </c>
      <c r="K496" s="0" t="str">
        <f aca="false">IF(入力!D496=3,J496,"")</f>
        <v/>
      </c>
    </row>
    <row r="497" customFormat="false" ht="15" hidden="false" customHeight="false" outlineLevel="0" collapsed="false">
      <c r="A497" s="87" t="str">
        <f aca="false">IF(入力!Q497="","",DATEDIF(入力!I497,入力!Q497,"y"))</f>
        <v/>
      </c>
      <c r="B497" s="87" t="str">
        <f aca="false">IF(入力!D497=3,A497,"")</f>
        <v/>
      </c>
      <c r="J497" s="0" t="str">
        <f aca="false">IF(入力!Q497="","",DATEDIF(入力!I497,入力!Q497,"m"))</f>
        <v/>
      </c>
      <c r="K497" s="0" t="str">
        <f aca="false">IF(入力!D497=3,J497,"")</f>
        <v/>
      </c>
    </row>
    <row r="498" customFormat="false" ht="15" hidden="false" customHeight="false" outlineLevel="0" collapsed="false">
      <c r="A498" s="87" t="str">
        <f aca="false">IF(入力!Q498="","",DATEDIF(入力!I498,入力!Q498,"y"))</f>
        <v/>
      </c>
      <c r="B498" s="87" t="str">
        <f aca="false">IF(入力!D498=3,A498,"")</f>
        <v/>
      </c>
      <c r="J498" s="0" t="str">
        <f aca="false">IF(入力!Q498="","",DATEDIF(入力!I498,入力!Q498,"m"))</f>
        <v/>
      </c>
      <c r="K498" s="0" t="str">
        <f aca="false">IF(入力!D498=3,J498,"")</f>
        <v/>
      </c>
    </row>
    <row r="499" customFormat="false" ht="15" hidden="false" customHeight="false" outlineLevel="0" collapsed="false">
      <c r="A499" s="87" t="str">
        <f aca="false">IF(入力!Q499="","",DATEDIF(入力!I499,入力!Q499,"y"))</f>
        <v/>
      </c>
      <c r="B499" s="87" t="str">
        <f aca="false">IF(入力!D499=3,A499,"")</f>
        <v/>
      </c>
      <c r="J499" s="0" t="str">
        <f aca="false">IF(入力!Q499="","",DATEDIF(入力!I499,入力!Q499,"m"))</f>
        <v/>
      </c>
      <c r="K499" s="0" t="str">
        <f aca="false">IF(入力!D499=3,J499,"")</f>
        <v/>
      </c>
    </row>
    <row r="500" customFormat="false" ht="15" hidden="false" customHeight="false" outlineLevel="0" collapsed="false">
      <c r="A500" s="87" t="str">
        <f aca="false">IF(入力!Q500="","",DATEDIF(入力!I500,入力!Q500,"y"))</f>
        <v/>
      </c>
      <c r="B500" s="87" t="str">
        <f aca="false">IF(入力!D500=3,A500,"")</f>
        <v/>
      </c>
      <c r="J500" s="0" t="str">
        <f aca="false">IF(入力!Q500="","",DATEDIF(入力!I500,入力!Q500,"m"))</f>
        <v/>
      </c>
      <c r="K500" s="0" t="str">
        <f aca="false">IF(入力!D500=3,J500,"")</f>
        <v/>
      </c>
    </row>
    <row r="501" customFormat="false" ht="15" hidden="false" customHeight="false" outlineLevel="0" collapsed="false">
      <c r="A501" s="87" t="str">
        <f aca="false">IF(入力!Q501="","",DATEDIF(入力!I501,入力!Q501,"y"))</f>
        <v/>
      </c>
      <c r="B501" s="87" t="str">
        <f aca="false">IF(入力!D501=3,A501,"")</f>
        <v/>
      </c>
      <c r="J501" s="0" t="str">
        <f aca="false">IF(入力!Q501="","",DATEDIF(入力!I501,入力!Q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1" activeCellId="0" sqref="F1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R2="","",DATEDIF(入力!I2,入力!R2,"y"))</f>
        <v/>
      </c>
      <c r="B2" s="87" t="str">
        <f aca="false">IF(入力!D2=3,A2,"")</f>
        <v/>
      </c>
      <c r="J2" s="0" t="str">
        <f aca="false">IF(入力!R2="","",DATEDIF(入力!I2,入力!R2,"m"))</f>
        <v/>
      </c>
      <c r="K2" s="0" t="str">
        <f aca="false">IF(入力!D2=3,J2,"")</f>
        <v/>
      </c>
    </row>
    <row r="3" customFormat="false" ht="15" hidden="false" customHeight="false" outlineLevel="0" collapsed="false">
      <c r="A3" s="87" t="str">
        <f aca="false">IF(入力!R3="","",DATEDIF(入力!I3,入力!R3,"y"))</f>
        <v/>
      </c>
      <c r="B3" s="87" t="str">
        <f aca="false">IF(入力!D3=3,A3,"")</f>
        <v/>
      </c>
      <c r="D3" s="74" t="s">
        <v>109</v>
      </c>
      <c r="F3" s="93" t="s">
        <v>110</v>
      </c>
      <c r="J3" s="0" t="str">
        <f aca="false">IF(入力!R3="","",DATEDIF(入力!I3,入力!R3,"m"))</f>
        <v/>
      </c>
      <c r="K3" s="0" t="str">
        <f aca="false">IF(入力!D3=3,J3,"")</f>
        <v/>
      </c>
    </row>
    <row r="4" customFormat="false" ht="15" hidden="false" customHeight="false" outlineLevel="0" collapsed="false">
      <c r="A4" s="87" t="str">
        <f aca="false">IF(入力!R4="","",DATEDIF(入力!I4,入力!R4,"y"))</f>
        <v/>
      </c>
      <c r="B4" s="87" t="str">
        <f aca="false">IF(入力!D4=3,A4,"")</f>
        <v/>
      </c>
      <c r="D4" s="74" t="s">
        <v>111</v>
      </c>
      <c r="E4" s="87" t="n">
        <f aca="false">COUNTIF(B:B,0)</f>
        <v>0</v>
      </c>
      <c r="F4" s="94" t="e">
        <f aca="false">E4/入力!B$21*100</f>
        <v>#DIV/0!</v>
      </c>
      <c r="G4" s="88" t="s">
        <v>26</v>
      </c>
      <c r="J4" s="0" t="str">
        <f aca="false">IF(入力!R4="","",DATEDIF(入力!I4,入力!R4,"m"))</f>
        <v/>
      </c>
      <c r="K4" s="0" t="str">
        <f aca="false">IF(入力!D4=3,J4,"")</f>
        <v/>
      </c>
    </row>
    <row r="5" customFormat="false" ht="15" hidden="false" customHeight="false" outlineLevel="0" collapsed="false">
      <c r="A5" s="87" t="str">
        <f aca="false">IF(入力!R5="","",DATEDIF(入力!I5,入力!R5,"y"))</f>
        <v/>
      </c>
      <c r="B5" s="87" t="str">
        <f aca="false">IF(入力!D5=3,A5,"")</f>
        <v/>
      </c>
      <c r="D5" s="74" t="s">
        <v>112</v>
      </c>
      <c r="E5" s="87" t="n">
        <f aca="false">COUNTIF(B:B,1)</f>
        <v>0</v>
      </c>
      <c r="F5" s="94" t="e">
        <f aca="false">E5/入力!B$21*100</f>
        <v>#DIV/0!</v>
      </c>
      <c r="G5" s="88" t="s">
        <v>26</v>
      </c>
      <c r="J5" s="0" t="str">
        <f aca="false">IF(入力!R5="","",DATEDIF(入力!I5,入力!R5,"m"))</f>
        <v/>
      </c>
      <c r="K5" s="0" t="str">
        <f aca="false">IF(入力!D5=3,J5,"")</f>
        <v/>
      </c>
    </row>
    <row r="6" customFormat="false" ht="15" hidden="false" customHeight="false" outlineLevel="0" collapsed="false">
      <c r="A6" s="87" t="str">
        <f aca="false">IF(入力!R6="","",DATEDIF(入力!I6,入力!R6,"y"))</f>
        <v/>
      </c>
      <c r="B6" s="87" t="str">
        <f aca="false">IF(入力!D6=3,A6,"")</f>
        <v/>
      </c>
      <c r="D6" s="74" t="s">
        <v>113</v>
      </c>
      <c r="E6" s="87" t="n">
        <f aca="false">COUNTIF(B:B,2)</f>
        <v>0</v>
      </c>
      <c r="F6" s="94" t="e">
        <f aca="false">E6/入力!B$21*100</f>
        <v>#DIV/0!</v>
      </c>
      <c r="G6" s="88" t="s">
        <v>26</v>
      </c>
      <c r="H6" s="95" t="s">
        <v>116</v>
      </c>
      <c r="J6" s="0" t="str">
        <f aca="false">IF(入力!R6="","",DATEDIF(入力!I6,入力!R6,"m"))</f>
        <v/>
      </c>
      <c r="K6" s="0" t="str">
        <f aca="false">IF(入力!D6=3,J6,"")</f>
        <v/>
      </c>
    </row>
    <row r="7" customFormat="false" ht="15" hidden="false" customHeight="false" outlineLevel="0" collapsed="false">
      <c r="A7" s="87" t="str">
        <f aca="false">IF(入力!R7="","",DATEDIF(入力!I7,入力!R7,"y"))</f>
        <v/>
      </c>
      <c r="B7" s="87" t="str">
        <f aca="false">IF(入力!D7=3,A7,"")</f>
        <v/>
      </c>
      <c r="H7" s="95" t="s">
        <v>117</v>
      </c>
      <c r="J7" s="0" t="str">
        <f aca="false">IF(入力!R7="","",DATEDIF(入力!I7,入力!R7,"m"))</f>
        <v/>
      </c>
      <c r="K7" s="0" t="str">
        <f aca="false">IF(入力!D7=3,J7,"")</f>
        <v/>
      </c>
    </row>
    <row r="8" customFormat="false" ht="15" hidden="false" customHeight="false" outlineLevel="0" collapsed="false">
      <c r="A8" s="87" t="str">
        <f aca="false">IF(入力!R8="","",DATEDIF(入力!I8,入力!R8,"y"))</f>
        <v/>
      </c>
      <c r="B8" s="87" t="str">
        <f aca="false">IF(入力!D8=3,A8,"")</f>
        <v/>
      </c>
      <c r="D8" s="73" t="s">
        <v>118</v>
      </c>
      <c r="E8" s="87" t="n">
        <f aca="false">COUNTIF(K:K,"&lt;1")</f>
        <v>0</v>
      </c>
      <c r="F8" s="94" t="e">
        <f aca="false">E8/入力!B$21*100</f>
        <v>#DIV/0!</v>
      </c>
      <c r="G8" s="88" t="s">
        <v>26</v>
      </c>
      <c r="H8" s="0" t="n">
        <f aca="false">COUNTIF(入力!F:F,"&gt;0")</f>
        <v>0</v>
      </c>
      <c r="J8" s="0" t="str">
        <f aca="false">IF(入力!R8="","",DATEDIF(入力!I8,入力!R8,"m"))</f>
        <v/>
      </c>
      <c r="K8" s="0" t="str">
        <f aca="false">IF(入力!D8=3,J8,"")</f>
        <v/>
      </c>
    </row>
    <row r="9" customFormat="false" ht="15" hidden="false" customHeight="false" outlineLevel="0" collapsed="false">
      <c r="A9" s="87" t="str">
        <f aca="false">IF(入力!R9="","",DATEDIF(入力!I9,入力!R9,"y"))</f>
        <v/>
      </c>
      <c r="B9" s="87" t="str">
        <f aca="false">IF(入力!D9=3,A9,"")</f>
        <v/>
      </c>
      <c r="D9" s="73" t="s">
        <v>119</v>
      </c>
      <c r="E9" s="87" t="n">
        <f aca="false">COUNTIF(K:K,"&lt;2")</f>
        <v>0</v>
      </c>
      <c r="F9" s="94" t="e">
        <f aca="false">E9/入力!B$21*100</f>
        <v>#DIV/0!</v>
      </c>
      <c r="G9" s="88" t="s">
        <v>26</v>
      </c>
      <c r="H9" s="0" t="n">
        <f aca="false">COUNTIF(入力!F:F,"&gt;1")</f>
        <v>0</v>
      </c>
      <c r="J9" s="0" t="str">
        <f aca="false">IF(入力!R9="","",DATEDIF(入力!I9,入力!R9,"m"))</f>
        <v/>
      </c>
      <c r="K9" s="0" t="str">
        <f aca="false">IF(入力!D9=3,J9,"")</f>
        <v/>
      </c>
    </row>
    <row r="10" customFormat="false" ht="15" hidden="false" customHeight="false" outlineLevel="0" collapsed="false">
      <c r="A10" s="87" t="str">
        <f aca="false">IF(入力!R10="","",DATEDIF(入力!I10,入力!R10,"y"))</f>
        <v/>
      </c>
      <c r="B10" s="87" t="str">
        <f aca="false">IF(入力!D10=3,A10,"")</f>
        <v/>
      </c>
      <c r="D10" s="73" t="s">
        <v>120</v>
      </c>
      <c r="E10" s="87" t="n">
        <f aca="false">COUNTIF(K:K,"&lt;3")</f>
        <v>0</v>
      </c>
      <c r="F10" s="94" t="e">
        <f aca="false">E10/入力!B$21*100</f>
        <v>#DIV/0!</v>
      </c>
      <c r="G10" s="88" t="s">
        <v>26</v>
      </c>
      <c r="H10" s="0" t="n">
        <f aca="false">COUNTIF(入力!F:F,"&gt;2")</f>
        <v>0</v>
      </c>
      <c r="J10" s="0" t="str">
        <f aca="false">IF(入力!R10="","",DATEDIF(入力!I10,入力!R10,"m"))</f>
        <v/>
      </c>
      <c r="K10" s="0" t="str">
        <f aca="false">IF(入力!D10=3,J10,"")</f>
        <v/>
      </c>
    </row>
    <row r="11" customFormat="false" ht="15" hidden="false" customHeight="false" outlineLevel="0" collapsed="false">
      <c r="A11" s="87" t="str">
        <f aca="false">IF(入力!R11="","",DATEDIF(入力!I11,入力!R11,"y"))</f>
        <v/>
      </c>
      <c r="B11" s="87" t="str">
        <f aca="false">IF(入力!D11=3,A11,"")</f>
        <v/>
      </c>
      <c r="D11" s="73" t="s">
        <v>121</v>
      </c>
      <c r="E11" s="87" t="n">
        <f aca="false">COUNTIF(K:K,"&lt;4")</f>
        <v>0</v>
      </c>
      <c r="F11" s="94" t="e">
        <f aca="false">E11/入力!B$21*100</f>
        <v>#DIV/0!</v>
      </c>
      <c r="G11" s="88" t="s">
        <v>26</v>
      </c>
      <c r="H11" s="0" t="n">
        <f aca="false">COUNTIF(入力!F:F,"&gt;3")</f>
        <v>0</v>
      </c>
      <c r="J11" s="0" t="str">
        <f aca="false">IF(入力!R11="","",DATEDIF(入力!I11,入力!R11,"m"))</f>
        <v/>
      </c>
      <c r="K11" s="0" t="str">
        <f aca="false">IF(入力!D11=3,J11,"")</f>
        <v/>
      </c>
    </row>
    <row r="12" customFormat="false" ht="15" hidden="false" customHeight="false" outlineLevel="0" collapsed="false">
      <c r="A12" s="87" t="str">
        <f aca="false">IF(入力!R12="","",DATEDIF(入力!I12,入力!R12,"y"))</f>
        <v/>
      </c>
      <c r="B12" s="87" t="str">
        <f aca="false">IF(入力!D12=3,A12,"")</f>
        <v/>
      </c>
      <c r="D12" s="73" t="s">
        <v>122</v>
      </c>
      <c r="E12" s="87" t="n">
        <f aca="false">COUNTIF(K:K,"&lt;5")</f>
        <v>0</v>
      </c>
      <c r="F12" s="94" t="e">
        <f aca="false">E12/入力!B$21*100</f>
        <v>#DIV/0!</v>
      </c>
      <c r="G12" s="88" t="s">
        <v>26</v>
      </c>
      <c r="H12" s="0" t="n">
        <f aca="false">COUNTIF(入力!F:F,"&gt;4")</f>
        <v>0</v>
      </c>
      <c r="J12" s="0" t="str">
        <f aca="false">IF(入力!R12="","",DATEDIF(入力!I12,入力!R12,"m"))</f>
        <v/>
      </c>
      <c r="K12" s="0" t="str">
        <f aca="false">IF(入力!D12=3,J12,"")</f>
        <v/>
      </c>
    </row>
    <row r="13" customFormat="false" ht="15" hidden="false" customHeight="false" outlineLevel="0" collapsed="false">
      <c r="A13" s="87" t="str">
        <f aca="false">IF(入力!R13="","",DATEDIF(入力!I13,入力!R13,"y"))</f>
        <v/>
      </c>
      <c r="B13" s="87" t="str">
        <f aca="false">IF(入力!D13=3,A13,"")</f>
        <v/>
      </c>
      <c r="D13" s="73" t="s">
        <v>123</v>
      </c>
      <c r="E13" s="87" t="n">
        <f aca="false">COUNTIF(K:K,"&lt;6")</f>
        <v>0</v>
      </c>
      <c r="F13" s="94" t="e">
        <f aca="false">E13/入力!B$21*100</f>
        <v>#DIV/0!</v>
      </c>
      <c r="G13" s="88" t="s">
        <v>26</v>
      </c>
      <c r="H13" s="0" t="n">
        <f aca="false">COUNTIF(入力!F:F,"&gt;5")</f>
        <v>0</v>
      </c>
      <c r="J13" s="0" t="str">
        <f aca="false">IF(入力!R13="","",DATEDIF(入力!I13,入力!R13,"m"))</f>
        <v/>
      </c>
      <c r="K13" s="0" t="str">
        <f aca="false">IF(入力!D13=3,J13,"")</f>
        <v/>
      </c>
    </row>
    <row r="14" customFormat="false" ht="15" hidden="false" customHeight="false" outlineLevel="0" collapsed="false">
      <c r="A14" s="87" t="str">
        <f aca="false">IF(入力!R14="","",DATEDIF(入力!I14,入力!R14,"y"))</f>
        <v/>
      </c>
      <c r="B14" s="87" t="str">
        <f aca="false">IF(入力!D14=3,A14,"")</f>
        <v/>
      </c>
      <c r="D14" s="73" t="s">
        <v>124</v>
      </c>
      <c r="E14" s="87" t="n">
        <f aca="false">COUNTIF(K:K,"&lt;7")</f>
        <v>0</v>
      </c>
      <c r="F14" s="94" t="e">
        <f aca="false">E14/入力!B$21*100</f>
        <v>#DIV/0!</v>
      </c>
      <c r="G14" s="88" t="s">
        <v>26</v>
      </c>
      <c r="H14" s="0" t="n">
        <f aca="false">COUNTIF(入力!F:F,"&gt;6")</f>
        <v>0</v>
      </c>
      <c r="J14" s="0" t="str">
        <f aca="false">IF(入力!R14="","",DATEDIF(入力!I14,入力!R14,"m"))</f>
        <v/>
      </c>
      <c r="K14" s="0" t="str">
        <f aca="false">IF(入力!D14=3,J14,"")</f>
        <v/>
      </c>
    </row>
    <row r="15" customFormat="false" ht="15" hidden="false" customHeight="false" outlineLevel="0" collapsed="false">
      <c r="A15" s="87" t="str">
        <f aca="false">IF(入力!R15="","",DATEDIF(入力!I15,入力!R15,"y"))</f>
        <v/>
      </c>
      <c r="B15" s="87" t="str">
        <f aca="false">IF(入力!D15=3,A15,"")</f>
        <v/>
      </c>
      <c r="D15" s="73" t="s">
        <v>125</v>
      </c>
      <c r="E15" s="87" t="n">
        <f aca="false">COUNTIF(K:K,"&lt;8")</f>
        <v>0</v>
      </c>
      <c r="F15" s="94" t="e">
        <f aca="false">E15/入力!B$21*100</f>
        <v>#DIV/0!</v>
      </c>
      <c r="G15" s="88" t="s">
        <v>26</v>
      </c>
      <c r="H15" s="0" t="n">
        <f aca="false">COUNTIF(入力!F:F,"&gt;7")</f>
        <v>0</v>
      </c>
      <c r="J15" s="0" t="str">
        <f aca="false">IF(入力!R15="","",DATEDIF(入力!I15,入力!R15,"m"))</f>
        <v/>
      </c>
      <c r="K15" s="0" t="str">
        <f aca="false">IF(入力!D15=3,J15,"")</f>
        <v/>
      </c>
    </row>
    <row r="16" customFormat="false" ht="15" hidden="false" customHeight="false" outlineLevel="0" collapsed="false">
      <c r="A16" s="87" t="str">
        <f aca="false">IF(入力!R16="","",DATEDIF(入力!I16,入力!R16,"y"))</f>
        <v/>
      </c>
      <c r="B16" s="87" t="str">
        <f aca="false">IF(入力!D16=3,A16,"")</f>
        <v/>
      </c>
      <c r="D16" s="73" t="s">
        <v>126</v>
      </c>
      <c r="E16" s="87" t="n">
        <f aca="false">COUNTIF(K:K,"&lt;9")</f>
        <v>0</v>
      </c>
      <c r="F16" s="94" t="e">
        <f aca="false">E16/入力!B$21*100</f>
        <v>#DIV/0!</v>
      </c>
      <c r="G16" s="88" t="s">
        <v>26</v>
      </c>
      <c r="H16" s="0" t="n">
        <f aca="false">COUNTIF(入力!F:F,"&gt;8")</f>
        <v>0</v>
      </c>
      <c r="J16" s="0" t="str">
        <f aca="false">IF(入力!R16="","",DATEDIF(入力!I16,入力!R16,"m"))</f>
        <v/>
      </c>
      <c r="K16" s="0" t="str">
        <f aca="false">IF(入力!D16=3,J16,"")</f>
        <v/>
      </c>
    </row>
    <row r="17" customFormat="false" ht="15" hidden="false" customHeight="false" outlineLevel="0" collapsed="false">
      <c r="A17" s="87" t="str">
        <f aca="false">IF(入力!R17="","",DATEDIF(入力!I17,入力!R17,"y"))</f>
        <v/>
      </c>
      <c r="B17" s="87" t="str">
        <f aca="false">IF(入力!D17=3,A17,"")</f>
        <v/>
      </c>
      <c r="D17" s="73" t="s">
        <v>127</v>
      </c>
      <c r="E17" s="87" t="n">
        <f aca="false">COUNTIF(K:K,"&lt;10")</f>
        <v>0</v>
      </c>
      <c r="F17" s="94" t="e">
        <f aca="false">E17/入力!B$21*100</f>
        <v>#DIV/0!</v>
      </c>
      <c r="G17" s="88" t="s">
        <v>26</v>
      </c>
      <c r="H17" s="0" t="n">
        <f aca="false">COUNTIF(入力!F:F,"&gt;9")</f>
        <v>0</v>
      </c>
      <c r="J17" s="0" t="str">
        <f aca="false">IF(入力!R17="","",DATEDIF(入力!I17,入力!R17,"m"))</f>
        <v/>
      </c>
      <c r="K17" s="0" t="str">
        <f aca="false">IF(入力!D17=3,J17,"")</f>
        <v/>
      </c>
    </row>
    <row r="18" customFormat="false" ht="15" hidden="false" customHeight="false" outlineLevel="0" collapsed="false">
      <c r="A18" s="87" t="str">
        <f aca="false">IF(入力!R18="","",DATEDIF(入力!I18,入力!R18,"y"))</f>
        <v/>
      </c>
      <c r="B18" s="87" t="str">
        <f aca="false">IF(入力!D18=3,A18,"")</f>
        <v/>
      </c>
      <c r="D18" s="73" t="s">
        <v>128</v>
      </c>
      <c r="E18" s="87" t="n">
        <f aca="false">COUNTIF(K:K,"&lt;11")</f>
        <v>0</v>
      </c>
      <c r="F18" s="94" t="e">
        <f aca="false">E18/入力!B$21*100</f>
        <v>#DIV/0!</v>
      </c>
      <c r="G18" s="88" t="s">
        <v>26</v>
      </c>
      <c r="H18" s="0" t="n">
        <f aca="false">COUNTIF(入力!F:F,"&gt;10")</f>
        <v>0</v>
      </c>
      <c r="J18" s="0" t="str">
        <f aca="false">IF(入力!R18="","",DATEDIF(入力!I18,入力!R18,"m"))</f>
        <v/>
      </c>
      <c r="K18" s="0" t="str">
        <f aca="false">IF(入力!D18=3,J18,"")</f>
        <v/>
      </c>
    </row>
    <row r="19" customFormat="false" ht="15" hidden="false" customHeight="false" outlineLevel="0" collapsed="false">
      <c r="A19" s="87" t="str">
        <f aca="false">IF(入力!R19="","",DATEDIF(入力!I19,入力!R19,"y"))</f>
        <v/>
      </c>
      <c r="B19" s="87" t="str">
        <f aca="false">IF(入力!D19=3,A19,"")</f>
        <v/>
      </c>
      <c r="D19" s="73" t="s">
        <v>129</v>
      </c>
      <c r="E19" s="87" t="n">
        <f aca="false">COUNTIF(K:K,"&lt;12")</f>
        <v>0</v>
      </c>
      <c r="F19" s="94" t="e">
        <f aca="false">E19/入力!B$21*100</f>
        <v>#DIV/0!</v>
      </c>
      <c r="G19" s="88" t="s">
        <v>26</v>
      </c>
      <c r="H19" s="0" t="n">
        <f aca="false">COUNTIF(入力!F:F,"&gt;11")</f>
        <v>0</v>
      </c>
      <c r="J19" s="0" t="str">
        <f aca="false">IF(入力!R19="","",DATEDIF(入力!I19,入力!R19,"m"))</f>
        <v/>
      </c>
      <c r="K19" s="0" t="str">
        <f aca="false">IF(入力!D19=3,J19,"")</f>
        <v/>
      </c>
    </row>
    <row r="20" customFormat="false" ht="15" hidden="false" customHeight="false" outlineLevel="0" collapsed="false">
      <c r="A20" s="87" t="str">
        <f aca="false">IF(入力!R20="","",DATEDIF(入力!I20,入力!R20,"y"))</f>
        <v/>
      </c>
      <c r="B20" s="87" t="str">
        <f aca="false">IF(入力!D20=3,A20,"")</f>
        <v/>
      </c>
      <c r="D20" s="73" t="s">
        <v>130</v>
      </c>
      <c r="E20" s="87" t="n">
        <f aca="false">COUNTIF(K:K,"&lt;13")</f>
        <v>0</v>
      </c>
      <c r="F20" s="94" t="e">
        <f aca="false">E20/入力!B$21*100</f>
        <v>#DIV/0!</v>
      </c>
      <c r="G20" s="88" t="s">
        <v>26</v>
      </c>
      <c r="H20" s="96" t="n">
        <f aca="false">COUNTIF(入力!F:F,"&gt;12")</f>
        <v>0</v>
      </c>
      <c r="J20" s="0" t="str">
        <f aca="false">IF(入力!R20="","",DATEDIF(入力!I20,入力!R20,"m"))</f>
        <v/>
      </c>
      <c r="K20" s="0" t="str">
        <f aca="false">IF(入力!D20=3,J20,"")</f>
        <v/>
      </c>
    </row>
    <row r="21" customFormat="false" ht="15" hidden="false" customHeight="false" outlineLevel="0" collapsed="false">
      <c r="A21" s="87" t="str">
        <f aca="false">IF(入力!R21="","",DATEDIF(入力!I21,入力!R21,"y"))</f>
        <v/>
      </c>
      <c r="B21" s="87" t="str">
        <f aca="false">IF(入力!D21=3,A21,"")</f>
        <v/>
      </c>
      <c r="D21" s="73" t="s">
        <v>131</v>
      </c>
      <c r="E21" s="87" t="n">
        <f aca="false">COUNTIF(K:K,"&lt;14")</f>
        <v>0</v>
      </c>
      <c r="F21" s="94" t="e">
        <f aca="false">E21/入力!B$21*100</f>
        <v>#DIV/0!</v>
      </c>
      <c r="G21" s="88" t="s">
        <v>26</v>
      </c>
      <c r="H21" s="96" t="n">
        <f aca="false">COUNTIF(入力!F:F,"&gt;13")</f>
        <v>0</v>
      </c>
      <c r="J21" s="0" t="str">
        <f aca="false">IF(入力!R21="","",DATEDIF(入力!I21,入力!R21,"m"))</f>
        <v/>
      </c>
      <c r="K21" s="0" t="str">
        <f aca="false">IF(入力!D21=3,J21,"")</f>
        <v/>
      </c>
    </row>
    <row r="22" customFormat="false" ht="15" hidden="false" customHeight="false" outlineLevel="0" collapsed="false">
      <c r="A22" s="87" t="str">
        <f aca="false">IF(入力!R22="","",DATEDIF(入力!I22,入力!R22,"y"))</f>
        <v/>
      </c>
      <c r="B22" s="87" t="str">
        <f aca="false">IF(入力!D22=3,A22,"")</f>
        <v/>
      </c>
      <c r="D22" s="73" t="s">
        <v>132</v>
      </c>
      <c r="E22" s="87" t="n">
        <f aca="false">COUNTIF(K:K,"&lt;15")</f>
        <v>0</v>
      </c>
      <c r="F22" s="94" t="e">
        <f aca="false">E22/入力!B$21*100</f>
        <v>#DIV/0!</v>
      </c>
      <c r="G22" s="88" t="s">
        <v>26</v>
      </c>
      <c r="H22" s="0" t="n">
        <f aca="false">COUNTIF(入力!F:F,"&gt;14")</f>
        <v>0</v>
      </c>
      <c r="J22" s="0" t="str">
        <f aca="false">IF(入力!R22="","",DATEDIF(入力!I22,入力!R22,"m"))</f>
        <v/>
      </c>
      <c r="K22" s="0" t="str">
        <f aca="false">IF(入力!D22=3,J22,"")</f>
        <v/>
      </c>
    </row>
    <row r="23" customFormat="false" ht="15" hidden="false" customHeight="false" outlineLevel="0" collapsed="false">
      <c r="A23" s="87" t="str">
        <f aca="false">IF(入力!R23="","",DATEDIF(入力!I23,入力!R23,"y"))</f>
        <v/>
      </c>
      <c r="B23" s="87" t="str">
        <f aca="false">IF(入力!D23=3,A23,"")</f>
        <v/>
      </c>
      <c r="D23" s="73" t="s">
        <v>133</v>
      </c>
      <c r="E23" s="87" t="n">
        <f aca="false">COUNTIF(K:K,"&lt;16")</f>
        <v>0</v>
      </c>
      <c r="F23" s="94" t="e">
        <f aca="false">E23/入力!B$21*100</f>
        <v>#DIV/0!</v>
      </c>
      <c r="G23" s="88" t="s">
        <v>26</v>
      </c>
      <c r="H23" s="0" t="n">
        <f aca="false">COUNTIF(入力!F:F,"&gt;15")</f>
        <v>0</v>
      </c>
      <c r="J23" s="0" t="str">
        <f aca="false">IF(入力!R23="","",DATEDIF(入力!I23,入力!R23,"m"))</f>
        <v/>
      </c>
      <c r="K23" s="0" t="str">
        <f aca="false">IF(入力!D23=3,J23,"")</f>
        <v/>
      </c>
    </row>
    <row r="24" customFormat="false" ht="15" hidden="false" customHeight="false" outlineLevel="0" collapsed="false">
      <c r="A24" s="87" t="str">
        <f aca="false">IF(入力!R24="","",DATEDIF(入力!I24,入力!R24,"y"))</f>
        <v/>
      </c>
      <c r="B24" s="87" t="str">
        <f aca="false">IF(入力!D24=3,A24,"")</f>
        <v/>
      </c>
      <c r="D24" s="73" t="s">
        <v>134</v>
      </c>
      <c r="E24" s="87" t="n">
        <f aca="false">COUNTIF(K:K,"&lt;17")</f>
        <v>0</v>
      </c>
      <c r="F24" s="94" t="e">
        <f aca="false">E24/入力!B$21*100</f>
        <v>#DIV/0!</v>
      </c>
      <c r="G24" s="88" t="s">
        <v>26</v>
      </c>
      <c r="H24" s="0" t="n">
        <f aca="false">COUNTIF(入力!F:F,"&gt;16")</f>
        <v>0</v>
      </c>
      <c r="J24" s="0" t="str">
        <f aca="false">IF(入力!R24="","",DATEDIF(入力!I24,入力!R24,"m"))</f>
        <v/>
      </c>
      <c r="K24" s="0" t="str">
        <f aca="false">IF(入力!D24=3,J24,"")</f>
        <v/>
      </c>
    </row>
    <row r="25" customFormat="false" ht="15" hidden="false" customHeight="false" outlineLevel="0" collapsed="false">
      <c r="A25" s="87" t="str">
        <f aca="false">IF(入力!R25="","",DATEDIF(入力!I25,入力!R25,"y"))</f>
        <v/>
      </c>
      <c r="B25" s="87" t="str">
        <f aca="false">IF(入力!D25=3,A25,"")</f>
        <v/>
      </c>
      <c r="D25" s="73" t="s">
        <v>135</v>
      </c>
      <c r="E25" s="87" t="n">
        <f aca="false">COUNTIF(K:K,"&lt;18")</f>
        <v>0</v>
      </c>
      <c r="F25" s="94" t="e">
        <f aca="false">E25/入力!B$21*100</f>
        <v>#DIV/0!</v>
      </c>
      <c r="G25" s="88" t="s">
        <v>26</v>
      </c>
      <c r="H25" s="0" t="n">
        <f aca="false">COUNTIF(入力!F:F,"&gt;17")</f>
        <v>0</v>
      </c>
      <c r="J25" s="0" t="str">
        <f aca="false">IF(入力!R25="","",DATEDIF(入力!I25,入力!R25,"m"))</f>
        <v/>
      </c>
      <c r="K25" s="0" t="str">
        <f aca="false">IF(入力!D25=3,J25,"")</f>
        <v/>
      </c>
    </row>
    <row r="26" customFormat="false" ht="15" hidden="false" customHeight="false" outlineLevel="0" collapsed="false">
      <c r="A26" s="87" t="str">
        <f aca="false">IF(入力!R26="","",DATEDIF(入力!I26,入力!R26,"y"))</f>
        <v/>
      </c>
      <c r="B26" s="87" t="str">
        <f aca="false">IF(入力!D26=3,A26,"")</f>
        <v/>
      </c>
      <c r="D26" s="73" t="s">
        <v>136</v>
      </c>
      <c r="E26" s="87" t="n">
        <f aca="false">COUNTIF(K:K,"&lt;19")</f>
        <v>0</v>
      </c>
      <c r="F26" s="94" t="e">
        <f aca="false">E26/入力!B$21*100</f>
        <v>#DIV/0!</v>
      </c>
      <c r="G26" s="88" t="s">
        <v>26</v>
      </c>
      <c r="H26" s="0" t="n">
        <f aca="false">COUNTIF(入力!F:F,"&gt;18")</f>
        <v>0</v>
      </c>
      <c r="J26" s="0" t="str">
        <f aca="false">IF(入力!R26="","",DATEDIF(入力!I26,入力!R26,"m"))</f>
        <v/>
      </c>
      <c r="K26" s="0" t="str">
        <f aca="false">IF(入力!D26=3,J26,"")</f>
        <v/>
      </c>
    </row>
    <row r="27" customFormat="false" ht="15" hidden="false" customHeight="false" outlineLevel="0" collapsed="false">
      <c r="A27" s="87" t="str">
        <f aca="false">IF(入力!R27="","",DATEDIF(入力!I27,入力!R27,"y"))</f>
        <v/>
      </c>
      <c r="B27" s="87" t="str">
        <f aca="false">IF(入力!D27=3,A27,"")</f>
        <v/>
      </c>
      <c r="D27" s="73" t="s">
        <v>137</v>
      </c>
      <c r="E27" s="87" t="n">
        <f aca="false">COUNTIF(K:K,"&lt;20")</f>
        <v>0</v>
      </c>
      <c r="F27" s="94" t="e">
        <f aca="false">E27/入力!B$21*100</f>
        <v>#DIV/0!</v>
      </c>
      <c r="G27" s="88" t="s">
        <v>26</v>
      </c>
      <c r="H27" s="0" t="n">
        <f aca="false">COUNTIF(入力!F:F,"&gt;19")</f>
        <v>0</v>
      </c>
      <c r="J27" s="0" t="str">
        <f aca="false">IF(入力!R27="","",DATEDIF(入力!I27,入力!R27,"m"))</f>
        <v/>
      </c>
      <c r="K27" s="0" t="str">
        <f aca="false">IF(入力!D27=3,J27,"")</f>
        <v/>
      </c>
    </row>
    <row r="28" customFormat="false" ht="15" hidden="false" customHeight="false" outlineLevel="0" collapsed="false">
      <c r="A28" s="87" t="str">
        <f aca="false">IF(入力!R28="","",DATEDIF(入力!I28,入力!R28,"y"))</f>
        <v/>
      </c>
      <c r="B28" s="87" t="str">
        <f aca="false">IF(入力!D28=3,A28,"")</f>
        <v/>
      </c>
      <c r="D28" s="73" t="s">
        <v>138</v>
      </c>
      <c r="E28" s="87" t="n">
        <f aca="false">COUNTIF(K:K,"&lt;21")</f>
        <v>0</v>
      </c>
      <c r="F28" s="94" t="e">
        <f aca="false">E28/入力!B$21*100</f>
        <v>#DIV/0!</v>
      </c>
      <c r="G28" s="88" t="s">
        <v>26</v>
      </c>
      <c r="H28" s="0" t="n">
        <f aca="false">COUNTIF(入力!F:F,"&gt;20")</f>
        <v>0</v>
      </c>
      <c r="J28" s="0" t="str">
        <f aca="false">IF(入力!R28="","",DATEDIF(入力!I28,入力!R28,"m"))</f>
        <v/>
      </c>
      <c r="K28" s="0" t="str">
        <f aca="false">IF(入力!D28=3,J28,"")</f>
        <v/>
      </c>
    </row>
    <row r="29" customFormat="false" ht="15" hidden="false" customHeight="false" outlineLevel="0" collapsed="false">
      <c r="A29" s="87" t="str">
        <f aca="false">IF(入力!R29="","",DATEDIF(入力!I29,入力!R29,"y"))</f>
        <v/>
      </c>
      <c r="B29" s="87" t="str">
        <f aca="false">IF(入力!D29=3,A29,"")</f>
        <v/>
      </c>
      <c r="D29" s="73" t="s">
        <v>139</v>
      </c>
      <c r="E29" s="87" t="n">
        <f aca="false">COUNTIF(K:K,"&lt;22")</f>
        <v>0</v>
      </c>
      <c r="F29" s="94" t="e">
        <f aca="false">E29/入力!B$21*100</f>
        <v>#DIV/0!</v>
      </c>
      <c r="G29" s="88" t="s">
        <v>26</v>
      </c>
      <c r="H29" s="0" t="n">
        <f aca="false">COUNTIF(入力!F:F,"&gt;21")</f>
        <v>0</v>
      </c>
      <c r="J29" s="0" t="str">
        <f aca="false">IF(入力!R29="","",DATEDIF(入力!I29,入力!R29,"m"))</f>
        <v/>
      </c>
      <c r="K29" s="0" t="str">
        <f aca="false">IF(入力!D29=3,J29,"")</f>
        <v/>
      </c>
    </row>
    <row r="30" customFormat="false" ht="15" hidden="false" customHeight="false" outlineLevel="0" collapsed="false">
      <c r="A30" s="87" t="str">
        <f aca="false">IF(入力!R30="","",DATEDIF(入力!I30,入力!R30,"y"))</f>
        <v/>
      </c>
      <c r="B30" s="87" t="str">
        <f aca="false">IF(入力!D30=3,A30,"")</f>
        <v/>
      </c>
      <c r="D30" s="73" t="s">
        <v>140</v>
      </c>
      <c r="E30" s="87" t="n">
        <f aca="false">COUNTIF(K:K,"&lt;23")</f>
        <v>0</v>
      </c>
      <c r="F30" s="94" t="e">
        <f aca="false">E30/入力!B$21*100</f>
        <v>#DIV/0!</v>
      </c>
      <c r="G30" s="88" t="s">
        <v>26</v>
      </c>
      <c r="H30" s="0" t="n">
        <f aca="false">COUNTIF(入力!F:F,"&gt;22")</f>
        <v>0</v>
      </c>
      <c r="J30" s="0" t="str">
        <f aca="false">IF(入力!R30="","",DATEDIF(入力!I30,入力!R30,"m"))</f>
        <v/>
      </c>
      <c r="K30" s="0" t="str">
        <f aca="false">IF(入力!D30=3,J30,"")</f>
        <v/>
      </c>
    </row>
    <row r="31" customFormat="false" ht="15" hidden="false" customHeight="false" outlineLevel="0" collapsed="false">
      <c r="A31" s="87" t="str">
        <f aca="false">IF(入力!R31="","",DATEDIF(入力!I31,入力!R31,"y"))</f>
        <v/>
      </c>
      <c r="B31" s="87" t="str">
        <f aca="false">IF(入力!D31=3,A31,"")</f>
        <v/>
      </c>
      <c r="D31" s="73" t="s">
        <v>141</v>
      </c>
      <c r="E31" s="87" t="n">
        <f aca="false">COUNTIF(K:K,"&lt;24")</f>
        <v>0</v>
      </c>
      <c r="F31" s="94" t="e">
        <f aca="false">E31/入力!B$21*100</f>
        <v>#DIV/0!</v>
      </c>
      <c r="G31" s="88" t="s">
        <v>26</v>
      </c>
      <c r="H31" s="0" t="n">
        <f aca="false">COUNTIF(入力!F:F,"&gt;23")</f>
        <v>0</v>
      </c>
      <c r="J31" s="0" t="str">
        <f aca="false">IF(入力!R31="","",DATEDIF(入力!I31,入力!R31,"m"))</f>
        <v/>
      </c>
      <c r="K31" s="0" t="str">
        <f aca="false">IF(入力!D31=3,J31,"")</f>
        <v/>
      </c>
    </row>
    <row r="32" customFormat="false" ht="15" hidden="false" customHeight="false" outlineLevel="0" collapsed="false">
      <c r="A32" s="87" t="str">
        <f aca="false">IF(入力!R32="","",DATEDIF(入力!I32,入力!R32,"y"))</f>
        <v/>
      </c>
      <c r="B32" s="87" t="str">
        <f aca="false">IF(入力!D32=3,A32,"")</f>
        <v/>
      </c>
      <c r="D32" s="73" t="s">
        <v>142</v>
      </c>
      <c r="E32" s="87" t="n">
        <f aca="false">COUNTIF(K:K,"&lt;25")</f>
        <v>0</v>
      </c>
      <c r="F32" s="94" t="e">
        <f aca="false">E32/入力!B$21*100</f>
        <v>#DIV/0!</v>
      </c>
      <c r="G32" s="88" t="s">
        <v>26</v>
      </c>
      <c r="H32" s="0" t="n">
        <f aca="false">COUNTIF(入力!F:F,"&gt;24")</f>
        <v>0</v>
      </c>
      <c r="J32" s="0" t="str">
        <f aca="false">IF(入力!R32="","",DATEDIF(入力!I32,入力!R32,"m"))</f>
        <v/>
      </c>
      <c r="K32" s="0" t="str">
        <f aca="false">IF(入力!D32=3,J32,"")</f>
        <v/>
      </c>
    </row>
    <row r="33" customFormat="false" ht="15" hidden="false" customHeight="false" outlineLevel="0" collapsed="false">
      <c r="A33" s="87" t="str">
        <f aca="false">IF(入力!R33="","",DATEDIF(入力!I33,入力!R33,"y"))</f>
        <v/>
      </c>
      <c r="B33" s="87" t="str">
        <f aca="false">IF(入力!D33=3,A33,"")</f>
        <v/>
      </c>
      <c r="D33" s="73" t="s">
        <v>143</v>
      </c>
      <c r="E33" s="87" t="n">
        <f aca="false">COUNTIF(K:K,"&lt;26")</f>
        <v>0</v>
      </c>
      <c r="F33" s="94" t="e">
        <f aca="false">E33/入力!B$21*100</f>
        <v>#DIV/0!</v>
      </c>
      <c r="G33" s="88" t="s">
        <v>26</v>
      </c>
      <c r="H33" s="0" t="n">
        <f aca="false">COUNTIF(入力!F:F,"&gt;25")</f>
        <v>0</v>
      </c>
      <c r="J33" s="0" t="str">
        <f aca="false">IF(入力!R33="","",DATEDIF(入力!I33,入力!R33,"m"))</f>
        <v/>
      </c>
      <c r="K33" s="0" t="str">
        <f aca="false">IF(入力!D33=3,J33,"")</f>
        <v/>
      </c>
    </row>
    <row r="34" customFormat="false" ht="15" hidden="false" customHeight="false" outlineLevel="0" collapsed="false">
      <c r="A34" s="87" t="str">
        <f aca="false">IF(入力!R34="","",DATEDIF(入力!I34,入力!R34,"y"))</f>
        <v/>
      </c>
      <c r="B34" s="87" t="str">
        <f aca="false">IF(入力!D34=3,A34,"")</f>
        <v/>
      </c>
      <c r="D34" s="73" t="s">
        <v>144</v>
      </c>
      <c r="E34" s="87" t="n">
        <f aca="false">COUNTIF(K:K,"&lt;27")</f>
        <v>0</v>
      </c>
      <c r="F34" s="94" t="e">
        <f aca="false">E34/入力!B$21*100</f>
        <v>#DIV/0!</v>
      </c>
      <c r="G34" s="88" t="s">
        <v>26</v>
      </c>
      <c r="H34" s="0" t="n">
        <f aca="false">COUNTIF(入力!F:F,"&gt;26")</f>
        <v>0</v>
      </c>
      <c r="J34" s="0" t="str">
        <f aca="false">IF(入力!R34="","",DATEDIF(入力!I34,入力!R34,"m"))</f>
        <v/>
      </c>
      <c r="K34" s="0" t="str">
        <f aca="false">IF(入力!D34=3,J34,"")</f>
        <v/>
      </c>
    </row>
    <row r="35" customFormat="false" ht="15" hidden="false" customHeight="false" outlineLevel="0" collapsed="false">
      <c r="A35" s="87" t="str">
        <f aca="false">IF(入力!R35="","",DATEDIF(入力!I35,入力!R35,"y"))</f>
        <v/>
      </c>
      <c r="B35" s="87" t="str">
        <f aca="false">IF(入力!D35=3,A35,"")</f>
        <v/>
      </c>
      <c r="D35" s="73" t="s">
        <v>145</v>
      </c>
      <c r="E35" s="87" t="n">
        <f aca="false">COUNTIF(K:K,"&lt;28")</f>
        <v>0</v>
      </c>
      <c r="F35" s="94" t="e">
        <f aca="false">E35/入力!B$21*100</f>
        <v>#DIV/0!</v>
      </c>
      <c r="G35" s="88" t="s">
        <v>26</v>
      </c>
      <c r="H35" s="0" t="n">
        <f aca="false">COUNTIF(入力!F:F,"&gt;27")</f>
        <v>0</v>
      </c>
      <c r="J35" s="0" t="str">
        <f aca="false">IF(入力!R35="","",DATEDIF(入力!I35,入力!R35,"m"))</f>
        <v/>
      </c>
      <c r="K35" s="0" t="str">
        <f aca="false">IF(入力!D35=3,J35,"")</f>
        <v/>
      </c>
    </row>
    <row r="36" customFormat="false" ht="15" hidden="false" customHeight="false" outlineLevel="0" collapsed="false">
      <c r="A36" s="87" t="str">
        <f aca="false">IF(入力!R36="","",DATEDIF(入力!I36,入力!R36,"y"))</f>
        <v/>
      </c>
      <c r="B36" s="87" t="str">
        <f aca="false">IF(入力!D36=3,A36,"")</f>
        <v/>
      </c>
      <c r="D36" s="73" t="s">
        <v>146</v>
      </c>
      <c r="E36" s="87" t="n">
        <f aca="false">COUNTIF(K:K,"&lt;29")</f>
        <v>0</v>
      </c>
      <c r="F36" s="94" t="e">
        <f aca="false">E36/入力!B$21*100</f>
        <v>#DIV/0!</v>
      </c>
      <c r="G36" s="88" t="s">
        <v>26</v>
      </c>
      <c r="H36" s="0" t="n">
        <f aca="false">COUNTIF(入力!F:F,"&gt;28")</f>
        <v>0</v>
      </c>
      <c r="J36" s="0" t="str">
        <f aca="false">IF(入力!R36="","",DATEDIF(入力!I36,入力!R36,"m"))</f>
        <v/>
      </c>
      <c r="K36" s="0" t="str">
        <f aca="false">IF(入力!D36=3,J36,"")</f>
        <v/>
      </c>
    </row>
    <row r="37" customFormat="false" ht="15" hidden="false" customHeight="false" outlineLevel="0" collapsed="false">
      <c r="A37" s="87" t="str">
        <f aca="false">IF(入力!R37="","",DATEDIF(入力!I37,入力!R37,"y"))</f>
        <v/>
      </c>
      <c r="B37" s="87" t="str">
        <f aca="false">IF(入力!D37=3,A37,"")</f>
        <v/>
      </c>
      <c r="D37" s="73" t="s">
        <v>147</v>
      </c>
      <c r="E37" s="87" t="n">
        <f aca="false">COUNTIF(K:K,"&lt;30")</f>
        <v>0</v>
      </c>
      <c r="F37" s="94" t="e">
        <f aca="false">E37/入力!B$21*100</f>
        <v>#DIV/0!</v>
      </c>
      <c r="G37" s="88" t="s">
        <v>26</v>
      </c>
      <c r="H37" s="0" t="n">
        <f aca="false">COUNTIF(入力!F:F,"&gt;29")</f>
        <v>0</v>
      </c>
      <c r="J37" s="0" t="str">
        <f aca="false">IF(入力!R37="","",DATEDIF(入力!I37,入力!R37,"m"))</f>
        <v/>
      </c>
      <c r="K37" s="0" t="str">
        <f aca="false">IF(入力!D37=3,J37,"")</f>
        <v/>
      </c>
    </row>
    <row r="38" customFormat="false" ht="15" hidden="false" customHeight="false" outlineLevel="0" collapsed="false">
      <c r="A38" s="87" t="str">
        <f aca="false">IF(入力!R38="","",DATEDIF(入力!I38,入力!R38,"y"))</f>
        <v/>
      </c>
      <c r="B38" s="87" t="str">
        <f aca="false">IF(入力!D38=3,A38,"")</f>
        <v/>
      </c>
      <c r="D38" s="73" t="s">
        <v>148</v>
      </c>
      <c r="E38" s="87" t="n">
        <f aca="false">COUNTIF(K:K,"&lt;31")</f>
        <v>0</v>
      </c>
      <c r="F38" s="94" t="e">
        <f aca="false">E38/入力!B$21*100</f>
        <v>#DIV/0!</v>
      </c>
      <c r="G38" s="88" t="s">
        <v>26</v>
      </c>
      <c r="H38" s="0" t="n">
        <f aca="false">COUNTIF(入力!F:F,"&gt;30")</f>
        <v>0</v>
      </c>
      <c r="J38" s="0" t="str">
        <f aca="false">IF(入力!R38="","",DATEDIF(入力!I38,入力!R38,"m"))</f>
        <v/>
      </c>
      <c r="K38" s="0" t="str">
        <f aca="false">IF(入力!D38=3,J38,"")</f>
        <v/>
      </c>
    </row>
    <row r="39" customFormat="false" ht="15" hidden="false" customHeight="false" outlineLevel="0" collapsed="false">
      <c r="A39" s="87" t="str">
        <f aca="false">IF(入力!R39="","",DATEDIF(入力!I39,入力!R39,"y"))</f>
        <v/>
      </c>
      <c r="B39" s="87" t="str">
        <f aca="false">IF(入力!D39=3,A39,"")</f>
        <v/>
      </c>
      <c r="D39" s="73" t="s">
        <v>149</v>
      </c>
      <c r="E39" s="87" t="n">
        <f aca="false">COUNTIF(K:K,"&lt;32")</f>
        <v>0</v>
      </c>
      <c r="F39" s="94" t="e">
        <f aca="false">E39/入力!B$21*100</f>
        <v>#DIV/0!</v>
      </c>
      <c r="G39" s="88" t="s">
        <v>26</v>
      </c>
      <c r="H39" s="0" t="n">
        <f aca="false">COUNTIF(入力!F:F,"&gt;31")</f>
        <v>0</v>
      </c>
      <c r="J39" s="0" t="str">
        <f aca="false">IF(入力!R39="","",DATEDIF(入力!I39,入力!R39,"m"))</f>
        <v/>
      </c>
      <c r="K39" s="0" t="str">
        <f aca="false">IF(入力!D39=3,J39,"")</f>
        <v/>
      </c>
    </row>
    <row r="40" customFormat="false" ht="15" hidden="false" customHeight="false" outlineLevel="0" collapsed="false">
      <c r="A40" s="87" t="str">
        <f aca="false">IF(入力!R40="","",DATEDIF(入力!I40,入力!R40,"y"))</f>
        <v/>
      </c>
      <c r="B40" s="87" t="str">
        <f aca="false">IF(入力!D40=3,A40,"")</f>
        <v/>
      </c>
      <c r="D40" s="73" t="s">
        <v>150</v>
      </c>
      <c r="E40" s="87" t="n">
        <f aca="false">COUNTIF(K:K,"&lt;33")</f>
        <v>0</v>
      </c>
      <c r="F40" s="94" t="e">
        <f aca="false">E40/入力!B$21*100</f>
        <v>#DIV/0!</v>
      </c>
      <c r="G40" s="88" t="s">
        <v>26</v>
      </c>
      <c r="H40" s="0" t="n">
        <f aca="false">COUNTIF(入力!F:F,"&gt;32")</f>
        <v>0</v>
      </c>
      <c r="J40" s="0" t="str">
        <f aca="false">IF(入力!R40="","",DATEDIF(入力!I40,入力!R40,"m"))</f>
        <v/>
      </c>
      <c r="K40" s="0" t="str">
        <f aca="false">IF(入力!D40=3,J40,"")</f>
        <v/>
      </c>
    </row>
    <row r="41" customFormat="false" ht="15" hidden="false" customHeight="false" outlineLevel="0" collapsed="false">
      <c r="A41" s="87" t="str">
        <f aca="false">IF(入力!R41="","",DATEDIF(入力!I41,入力!R41,"y"))</f>
        <v/>
      </c>
      <c r="B41" s="87" t="str">
        <f aca="false">IF(入力!D41=3,A41,"")</f>
        <v/>
      </c>
      <c r="D41" s="73" t="s">
        <v>151</v>
      </c>
      <c r="E41" s="87" t="n">
        <f aca="false">COUNTIF(K:K,"&lt;34")</f>
        <v>0</v>
      </c>
      <c r="F41" s="94" t="e">
        <f aca="false">E41/入力!B$21*100</f>
        <v>#DIV/0!</v>
      </c>
      <c r="G41" s="88" t="s">
        <v>26</v>
      </c>
      <c r="H41" s="0" t="n">
        <f aca="false">COUNTIF(入力!F:F,"&gt;33")</f>
        <v>0</v>
      </c>
      <c r="J41" s="0" t="str">
        <f aca="false">IF(入力!R41="","",DATEDIF(入力!I41,入力!R41,"m"))</f>
        <v/>
      </c>
      <c r="K41" s="0" t="str">
        <f aca="false">IF(入力!D41=3,J41,"")</f>
        <v/>
      </c>
    </row>
    <row r="42" customFormat="false" ht="15" hidden="false" customHeight="false" outlineLevel="0" collapsed="false">
      <c r="A42" s="87" t="str">
        <f aca="false">IF(入力!R42="","",DATEDIF(入力!I42,入力!R42,"y"))</f>
        <v/>
      </c>
      <c r="B42" s="87" t="str">
        <f aca="false">IF(入力!D42=3,A42,"")</f>
        <v/>
      </c>
      <c r="D42" s="73" t="s">
        <v>152</v>
      </c>
      <c r="E42" s="87" t="n">
        <f aca="false">COUNTIF(K:K,"&lt;35")</f>
        <v>0</v>
      </c>
      <c r="F42" s="94" t="e">
        <f aca="false">E42/入力!B$21*100</f>
        <v>#DIV/0!</v>
      </c>
      <c r="G42" s="88" t="s">
        <v>26</v>
      </c>
      <c r="H42" s="0" t="n">
        <f aca="false">COUNTIF(入力!F:F,"&gt;34")</f>
        <v>0</v>
      </c>
      <c r="J42" s="0" t="str">
        <f aca="false">IF(入力!R42="","",DATEDIF(入力!I42,入力!R42,"m"))</f>
        <v/>
      </c>
      <c r="K42" s="0" t="str">
        <f aca="false">IF(入力!D42=3,J42,"")</f>
        <v/>
      </c>
    </row>
    <row r="43" customFormat="false" ht="15" hidden="false" customHeight="false" outlineLevel="0" collapsed="false">
      <c r="A43" s="87" t="str">
        <f aca="false">IF(入力!R43="","",DATEDIF(入力!I43,入力!R43,"y"))</f>
        <v/>
      </c>
      <c r="B43" s="87" t="str">
        <f aca="false">IF(入力!D43=3,A43,"")</f>
        <v/>
      </c>
      <c r="D43" s="73" t="s">
        <v>153</v>
      </c>
      <c r="E43" s="87" t="n">
        <f aca="false">COUNTIF(K:K,"&lt;36")</f>
        <v>0</v>
      </c>
      <c r="F43" s="94" t="e">
        <f aca="false">E43/入力!B$21*100</f>
        <v>#DIV/0!</v>
      </c>
      <c r="G43" s="88" t="s">
        <v>26</v>
      </c>
      <c r="H43" s="0" t="n">
        <f aca="false">COUNTIF(入力!F:F,"&gt;35")</f>
        <v>0</v>
      </c>
      <c r="J43" s="0" t="str">
        <f aca="false">IF(入力!R43="","",DATEDIF(入力!I43,入力!R43,"m"))</f>
        <v/>
      </c>
      <c r="K43" s="0" t="str">
        <f aca="false">IF(入力!D43=3,J43,"")</f>
        <v/>
      </c>
    </row>
    <row r="44" customFormat="false" ht="15" hidden="false" customHeight="false" outlineLevel="0" collapsed="false">
      <c r="A44" s="87" t="str">
        <f aca="false">IF(入力!R44="","",DATEDIF(入力!I44,入力!R44,"y"))</f>
        <v/>
      </c>
      <c r="B44" s="87" t="str">
        <f aca="false">IF(入力!D44=3,A44,"")</f>
        <v/>
      </c>
      <c r="J44" s="0" t="str">
        <f aca="false">IF(入力!R44="","",DATEDIF(入力!I44,入力!R44,"m"))</f>
        <v/>
      </c>
      <c r="K44" s="0" t="str">
        <f aca="false">IF(入力!D44=3,J44,"")</f>
        <v/>
      </c>
    </row>
    <row r="45" customFormat="false" ht="15" hidden="false" customHeight="false" outlineLevel="0" collapsed="false">
      <c r="A45" s="87" t="str">
        <f aca="false">IF(入力!R45="","",DATEDIF(入力!I45,入力!R45,"y"))</f>
        <v/>
      </c>
      <c r="B45" s="87" t="str">
        <f aca="false">IF(入力!D45=3,A45,"")</f>
        <v/>
      </c>
      <c r="J45" s="0" t="str">
        <f aca="false">IF(入力!R45="","",DATEDIF(入力!I45,入力!R45,"m"))</f>
        <v/>
      </c>
      <c r="K45" s="0" t="str">
        <f aca="false">IF(入力!D45=3,J45,"")</f>
        <v/>
      </c>
    </row>
    <row r="46" customFormat="false" ht="15" hidden="false" customHeight="false" outlineLevel="0" collapsed="false">
      <c r="A46" s="87" t="str">
        <f aca="false">IF(入力!R46="","",DATEDIF(入力!I46,入力!R46,"y"))</f>
        <v/>
      </c>
      <c r="B46" s="87" t="str">
        <f aca="false">IF(入力!D46=3,A46,"")</f>
        <v/>
      </c>
      <c r="J46" s="0" t="str">
        <f aca="false">IF(入力!R46="","",DATEDIF(入力!I46,入力!R46,"m"))</f>
        <v/>
      </c>
      <c r="K46" s="0" t="str">
        <f aca="false">IF(入力!D46=3,J46,"")</f>
        <v/>
      </c>
    </row>
    <row r="47" customFormat="false" ht="15" hidden="false" customHeight="false" outlineLevel="0" collapsed="false">
      <c r="A47" s="87" t="str">
        <f aca="false">IF(入力!R47="","",DATEDIF(入力!I47,入力!R47,"y"))</f>
        <v/>
      </c>
      <c r="B47" s="87" t="str">
        <f aca="false">IF(入力!D47=3,A47,"")</f>
        <v/>
      </c>
      <c r="J47" s="0" t="str">
        <f aca="false">IF(入力!R47="","",DATEDIF(入力!I47,入力!R47,"m"))</f>
        <v/>
      </c>
      <c r="K47" s="0" t="str">
        <f aca="false">IF(入力!D47=3,J47,"")</f>
        <v/>
      </c>
    </row>
    <row r="48" customFormat="false" ht="15" hidden="false" customHeight="false" outlineLevel="0" collapsed="false">
      <c r="A48" s="87" t="str">
        <f aca="false">IF(入力!R48="","",DATEDIF(入力!I48,入力!R48,"y"))</f>
        <v/>
      </c>
      <c r="B48" s="87" t="str">
        <f aca="false">IF(入力!D48=3,A48,"")</f>
        <v/>
      </c>
      <c r="J48" s="0" t="str">
        <f aca="false">IF(入力!R48="","",DATEDIF(入力!I48,入力!R48,"m"))</f>
        <v/>
      </c>
      <c r="K48" s="0" t="str">
        <f aca="false">IF(入力!D48=3,J48,"")</f>
        <v/>
      </c>
    </row>
    <row r="49" customFormat="false" ht="15" hidden="false" customHeight="false" outlineLevel="0" collapsed="false">
      <c r="A49" s="87" t="str">
        <f aca="false">IF(入力!R49="","",DATEDIF(入力!I49,入力!R49,"y"))</f>
        <v/>
      </c>
      <c r="B49" s="87" t="str">
        <f aca="false">IF(入力!D49=3,A49,"")</f>
        <v/>
      </c>
      <c r="J49" s="0" t="str">
        <f aca="false">IF(入力!R49="","",DATEDIF(入力!I49,入力!R49,"m"))</f>
        <v/>
      </c>
      <c r="K49" s="0" t="str">
        <f aca="false">IF(入力!D49=3,J49,"")</f>
        <v/>
      </c>
    </row>
    <row r="50" customFormat="false" ht="15" hidden="false" customHeight="false" outlineLevel="0" collapsed="false">
      <c r="A50" s="87" t="str">
        <f aca="false">IF(入力!R50="","",DATEDIF(入力!I50,入力!R50,"y"))</f>
        <v/>
      </c>
      <c r="B50" s="87" t="str">
        <f aca="false">IF(入力!D50=3,A50,"")</f>
        <v/>
      </c>
      <c r="J50" s="0" t="str">
        <f aca="false">IF(入力!R50="","",DATEDIF(入力!I50,入力!R50,"m"))</f>
        <v/>
      </c>
      <c r="K50" s="0" t="str">
        <f aca="false">IF(入力!D50=3,J50,"")</f>
        <v/>
      </c>
    </row>
    <row r="51" customFormat="false" ht="15" hidden="false" customHeight="false" outlineLevel="0" collapsed="false">
      <c r="A51" s="87" t="str">
        <f aca="false">IF(入力!R51="","",DATEDIF(入力!I51,入力!R51,"y"))</f>
        <v/>
      </c>
      <c r="B51" s="87" t="str">
        <f aca="false">IF(入力!D51=3,A51,"")</f>
        <v/>
      </c>
      <c r="J51" s="0" t="str">
        <f aca="false">IF(入力!R51="","",DATEDIF(入力!I51,入力!R51,"m"))</f>
        <v/>
      </c>
      <c r="K51" s="0" t="str">
        <f aca="false">IF(入力!D51=3,J51,"")</f>
        <v/>
      </c>
    </row>
    <row r="52" customFormat="false" ht="15" hidden="false" customHeight="false" outlineLevel="0" collapsed="false">
      <c r="A52" s="87" t="str">
        <f aca="false">IF(入力!R52="","",DATEDIF(入力!I52,入力!R52,"y"))</f>
        <v/>
      </c>
      <c r="B52" s="87" t="str">
        <f aca="false">IF(入力!D52=3,A52,"")</f>
        <v/>
      </c>
      <c r="J52" s="0" t="str">
        <f aca="false">IF(入力!R52="","",DATEDIF(入力!I52,入力!R52,"m"))</f>
        <v/>
      </c>
      <c r="K52" s="0" t="str">
        <f aca="false">IF(入力!D52=3,J52,"")</f>
        <v/>
      </c>
    </row>
    <row r="53" customFormat="false" ht="15" hidden="false" customHeight="false" outlineLevel="0" collapsed="false">
      <c r="A53" s="87" t="str">
        <f aca="false">IF(入力!R53="","",DATEDIF(入力!I53,入力!R53,"y"))</f>
        <v/>
      </c>
      <c r="B53" s="87" t="str">
        <f aca="false">IF(入力!D53=3,A53,"")</f>
        <v/>
      </c>
      <c r="J53" s="0" t="str">
        <f aca="false">IF(入力!R53="","",DATEDIF(入力!I53,入力!R53,"m"))</f>
        <v/>
      </c>
      <c r="K53" s="0" t="str">
        <f aca="false">IF(入力!D53=3,J53,"")</f>
        <v/>
      </c>
    </row>
    <row r="54" customFormat="false" ht="15" hidden="false" customHeight="false" outlineLevel="0" collapsed="false">
      <c r="A54" s="87" t="str">
        <f aca="false">IF(入力!R54="","",DATEDIF(入力!I54,入力!R54,"y"))</f>
        <v/>
      </c>
      <c r="B54" s="87" t="str">
        <f aca="false">IF(入力!D54=3,A54,"")</f>
        <v/>
      </c>
      <c r="J54" s="0" t="str">
        <f aca="false">IF(入力!R54="","",DATEDIF(入力!I54,入力!R54,"m"))</f>
        <v/>
      </c>
      <c r="K54" s="0" t="str">
        <f aca="false">IF(入力!D54=3,J54,"")</f>
        <v/>
      </c>
    </row>
    <row r="55" customFormat="false" ht="15" hidden="false" customHeight="false" outlineLevel="0" collapsed="false">
      <c r="A55" s="87" t="str">
        <f aca="false">IF(入力!R55="","",DATEDIF(入力!I55,入力!R55,"y"))</f>
        <v/>
      </c>
      <c r="B55" s="87" t="str">
        <f aca="false">IF(入力!D55=3,A55,"")</f>
        <v/>
      </c>
      <c r="J55" s="0" t="str">
        <f aca="false">IF(入力!R55="","",DATEDIF(入力!I55,入力!R55,"m"))</f>
        <v/>
      </c>
      <c r="K55" s="0" t="str">
        <f aca="false">IF(入力!D55=3,J55,"")</f>
        <v/>
      </c>
    </row>
    <row r="56" customFormat="false" ht="15" hidden="false" customHeight="false" outlineLevel="0" collapsed="false">
      <c r="A56" s="87" t="str">
        <f aca="false">IF(入力!R56="","",DATEDIF(入力!I56,入力!R56,"y"))</f>
        <v/>
      </c>
      <c r="B56" s="87" t="str">
        <f aca="false">IF(入力!D56=3,A56,"")</f>
        <v/>
      </c>
      <c r="J56" s="0" t="str">
        <f aca="false">IF(入力!R56="","",DATEDIF(入力!I56,入力!R56,"m"))</f>
        <v/>
      </c>
      <c r="K56" s="0" t="str">
        <f aca="false">IF(入力!D56=3,J56,"")</f>
        <v/>
      </c>
    </row>
    <row r="57" customFormat="false" ht="15" hidden="false" customHeight="false" outlineLevel="0" collapsed="false">
      <c r="A57" s="87" t="str">
        <f aca="false">IF(入力!R57="","",DATEDIF(入力!I57,入力!R57,"y"))</f>
        <v/>
      </c>
      <c r="B57" s="87" t="str">
        <f aca="false">IF(入力!D57=3,A57,"")</f>
        <v/>
      </c>
      <c r="J57" s="0" t="str">
        <f aca="false">IF(入力!R57="","",DATEDIF(入力!I57,入力!R57,"m"))</f>
        <v/>
      </c>
      <c r="K57" s="0" t="str">
        <f aca="false">IF(入力!D57=3,J57,"")</f>
        <v/>
      </c>
    </row>
    <row r="58" customFormat="false" ht="15" hidden="false" customHeight="false" outlineLevel="0" collapsed="false">
      <c r="A58" s="87" t="str">
        <f aca="false">IF(入力!R58="","",DATEDIF(入力!I58,入力!R58,"y"))</f>
        <v/>
      </c>
      <c r="B58" s="87" t="str">
        <f aca="false">IF(入力!D58=3,A58,"")</f>
        <v/>
      </c>
      <c r="J58" s="0" t="str">
        <f aca="false">IF(入力!R58="","",DATEDIF(入力!I58,入力!R58,"m"))</f>
        <v/>
      </c>
      <c r="K58" s="0" t="str">
        <f aca="false">IF(入力!D58=3,J58,"")</f>
        <v/>
      </c>
    </row>
    <row r="59" customFormat="false" ht="15" hidden="false" customHeight="false" outlineLevel="0" collapsed="false">
      <c r="A59" s="87" t="str">
        <f aca="false">IF(入力!R59="","",DATEDIF(入力!I59,入力!R59,"y"))</f>
        <v/>
      </c>
      <c r="B59" s="87" t="str">
        <f aca="false">IF(入力!D59=3,A59,"")</f>
        <v/>
      </c>
      <c r="J59" s="0" t="str">
        <f aca="false">IF(入力!R59="","",DATEDIF(入力!I59,入力!R59,"m"))</f>
        <v/>
      </c>
      <c r="K59" s="0" t="str">
        <f aca="false">IF(入力!D59=3,J59,"")</f>
        <v/>
      </c>
    </row>
    <row r="60" customFormat="false" ht="15" hidden="false" customHeight="false" outlineLevel="0" collapsed="false">
      <c r="A60" s="87" t="str">
        <f aca="false">IF(入力!R60="","",DATEDIF(入力!I60,入力!R60,"y"))</f>
        <v/>
      </c>
      <c r="B60" s="87" t="str">
        <f aca="false">IF(入力!D60=3,A60,"")</f>
        <v/>
      </c>
      <c r="J60" s="0" t="str">
        <f aca="false">IF(入力!R60="","",DATEDIF(入力!I60,入力!R60,"m"))</f>
        <v/>
      </c>
      <c r="K60" s="0" t="str">
        <f aca="false">IF(入力!D60=3,J60,"")</f>
        <v/>
      </c>
    </row>
    <row r="61" customFormat="false" ht="15" hidden="false" customHeight="false" outlineLevel="0" collapsed="false">
      <c r="A61" s="87" t="str">
        <f aca="false">IF(入力!R61="","",DATEDIF(入力!I61,入力!R61,"y"))</f>
        <v/>
      </c>
      <c r="B61" s="87" t="str">
        <f aca="false">IF(入力!D61=3,A61,"")</f>
        <v/>
      </c>
      <c r="J61" s="0" t="str">
        <f aca="false">IF(入力!R61="","",DATEDIF(入力!I61,入力!R61,"m"))</f>
        <v/>
      </c>
      <c r="K61" s="0" t="str">
        <f aca="false">IF(入力!D61=3,J61,"")</f>
        <v/>
      </c>
    </row>
    <row r="62" customFormat="false" ht="15" hidden="false" customHeight="false" outlineLevel="0" collapsed="false">
      <c r="A62" s="87" t="str">
        <f aca="false">IF(入力!R62="","",DATEDIF(入力!I62,入力!R62,"y"))</f>
        <v/>
      </c>
      <c r="B62" s="87" t="str">
        <f aca="false">IF(入力!D62=3,A62,"")</f>
        <v/>
      </c>
      <c r="J62" s="0" t="str">
        <f aca="false">IF(入力!R62="","",DATEDIF(入力!I62,入力!R62,"m"))</f>
        <v/>
      </c>
      <c r="K62" s="0" t="str">
        <f aca="false">IF(入力!D62=3,J62,"")</f>
        <v/>
      </c>
    </row>
    <row r="63" customFormat="false" ht="15" hidden="false" customHeight="false" outlineLevel="0" collapsed="false">
      <c r="A63" s="87" t="str">
        <f aca="false">IF(入力!R63="","",DATEDIF(入力!I63,入力!R63,"y"))</f>
        <v/>
      </c>
      <c r="B63" s="87" t="str">
        <f aca="false">IF(入力!D63=3,A63,"")</f>
        <v/>
      </c>
      <c r="J63" s="0" t="str">
        <f aca="false">IF(入力!R63="","",DATEDIF(入力!I63,入力!R63,"m"))</f>
        <v/>
      </c>
      <c r="K63" s="0" t="str">
        <f aca="false">IF(入力!D63=3,J63,"")</f>
        <v/>
      </c>
    </row>
    <row r="64" customFormat="false" ht="15" hidden="false" customHeight="false" outlineLevel="0" collapsed="false">
      <c r="A64" s="87" t="str">
        <f aca="false">IF(入力!R64="","",DATEDIF(入力!I64,入力!R64,"y"))</f>
        <v/>
      </c>
      <c r="B64" s="87" t="str">
        <f aca="false">IF(入力!D64=3,A64,"")</f>
        <v/>
      </c>
      <c r="J64" s="0" t="str">
        <f aca="false">IF(入力!R64="","",DATEDIF(入力!I64,入力!R64,"m"))</f>
        <v/>
      </c>
      <c r="K64" s="0" t="str">
        <f aca="false">IF(入力!D64=3,J64,"")</f>
        <v/>
      </c>
    </row>
    <row r="65" customFormat="false" ht="15" hidden="false" customHeight="false" outlineLevel="0" collapsed="false">
      <c r="A65" s="87" t="str">
        <f aca="false">IF(入力!R65="","",DATEDIF(入力!I65,入力!R65,"y"))</f>
        <v/>
      </c>
      <c r="B65" s="87" t="str">
        <f aca="false">IF(入力!D65=3,A65,"")</f>
        <v/>
      </c>
      <c r="J65" s="0" t="str">
        <f aca="false">IF(入力!R65="","",DATEDIF(入力!I65,入力!R65,"m"))</f>
        <v/>
      </c>
      <c r="K65" s="0" t="str">
        <f aca="false">IF(入力!D65=3,J65,"")</f>
        <v/>
      </c>
    </row>
    <row r="66" customFormat="false" ht="15" hidden="false" customHeight="false" outlineLevel="0" collapsed="false">
      <c r="A66" s="87" t="str">
        <f aca="false">IF(入力!R66="","",DATEDIF(入力!I66,入力!R66,"y"))</f>
        <v/>
      </c>
      <c r="B66" s="87" t="str">
        <f aca="false">IF(入力!D66=3,A66,"")</f>
        <v/>
      </c>
      <c r="J66" s="0" t="str">
        <f aca="false">IF(入力!R66="","",DATEDIF(入力!I66,入力!R66,"m"))</f>
        <v/>
      </c>
      <c r="K66" s="0" t="str">
        <f aca="false">IF(入力!D66=3,J66,"")</f>
        <v/>
      </c>
    </row>
    <row r="67" customFormat="false" ht="15" hidden="false" customHeight="false" outlineLevel="0" collapsed="false">
      <c r="A67" s="87" t="str">
        <f aca="false">IF(入力!R67="","",DATEDIF(入力!I67,入力!R67,"y"))</f>
        <v/>
      </c>
      <c r="B67" s="87" t="str">
        <f aca="false">IF(入力!D67=3,A67,"")</f>
        <v/>
      </c>
      <c r="J67" s="0" t="str">
        <f aca="false">IF(入力!R67="","",DATEDIF(入力!I67,入力!R67,"m"))</f>
        <v/>
      </c>
      <c r="K67" s="0" t="str">
        <f aca="false">IF(入力!D67=3,J67,"")</f>
        <v/>
      </c>
    </row>
    <row r="68" customFormat="false" ht="15" hidden="false" customHeight="false" outlineLevel="0" collapsed="false">
      <c r="A68" s="87" t="str">
        <f aca="false">IF(入力!R68="","",DATEDIF(入力!I68,入力!R68,"y"))</f>
        <v/>
      </c>
      <c r="B68" s="87" t="str">
        <f aca="false">IF(入力!D68=3,A68,"")</f>
        <v/>
      </c>
      <c r="J68" s="0" t="str">
        <f aca="false">IF(入力!R68="","",DATEDIF(入力!I68,入力!R68,"m"))</f>
        <v/>
      </c>
      <c r="K68" s="0" t="str">
        <f aca="false">IF(入力!D68=3,J68,"")</f>
        <v/>
      </c>
    </row>
    <row r="69" customFormat="false" ht="15" hidden="false" customHeight="false" outlineLevel="0" collapsed="false">
      <c r="A69" s="87" t="str">
        <f aca="false">IF(入力!R69="","",DATEDIF(入力!I69,入力!R69,"y"))</f>
        <v/>
      </c>
      <c r="B69" s="87" t="str">
        <f aca="false">IF(入力!D69=3,A69,"")</f>
        <v/>
      </c>
      <c r="J69" s="0" t="str">
        <f aca="false">IF(入力!R69="","",DATEDIF(入力!I69,入力!R69,"m"))</f>
        <v/>
      </c>
      <c r="K69" s="0" t="str">
        <f aca="false">IF(入力!D69=3,J69,"")</f>
        <v/>
      </c>
    </row>
    <row r="70" customFormat="false" ht="15" hidden="false" customHeight="false" outlineLevel="0" collapsed="false">
      <c r="A70" s="87" t="str">
        <f aca="false">IF(入力!R70="","",DATEDIF(入力!I70,入力!R70,"y"))</f>
        <v/>
      </c>
      <c r="B70" s="87" t="str">
        <f aca="false">IF(入力!D70=3,A70,"")</f>
        <v/>
      </c>
      <c r="J70" s="0" t="str">
        <f aca="false">IF(入力!R70="","",DATEDIF(入力!I70,入力!R70,"m"))</f>
        <v/>
      </c>
      <c r="K70" s="0" t="str">
        <f aca="false">IF(入力!D70=3,J70,"")</f>
        <v/>
      </c>
    </row>
    <row r="71" customFormat="false" ht="15" hidden="false" customHeight="false" outlineLevel="0" collapsed="false">
      <c r="A71" s="87" t="str">
        <f aca="false">IF(入力!R71="","",DATEDIF(入力!I71,入力!R71,"y"))</f>
        <v/>
      </c>
      <c r="B71" s="87" t="str">
        <f aca="false">IF(入力!D71=3,A71,"")</f>
        <v/>
      </c>
      <c r="J71" s="0" t="str">
        <f aca="false">IF(入力!R71="","",DATEDIF(入力!I71,入力!R71,"m"))</f>
        <v/>
      </c>
      <c r="K71" s="0" t="str">
        <f aca="false">IF(入力!D71=3,J71,"")</f>
        <v/>
      </c>
    </row>
    <row r="72" customFormat="false" ht="15" hidden="false" customHeight="false" outlineLevel="0" collapsed="false">
      <c r="A72" s="87" t="str">
        <f aca="false">IF(入力!R72="","",DATEDIF(入力!I72,入力!R72,"y"))</f>
        <v/>
      </c>
      <c r="B72" s="87" t="str">
        <f aca="false">IF(入力!D72=3,A72,"")</f>
        <v/>
      </c>
      <c r="J72" s="0" t="str">
        <f aca="false">IF(入力!R72="","",DATEDIF(入力!I72,入力!R72,"m"))</f>
        <v/>
      </c>
      <c r="K72" s="0" t="str">
        <f aca="false">IF(入力!D72=3,J72,"")</f>
        <v/>
      </c>
    </row>
    <row r="73" customFormat="false" ht="15" hidden="false" customHeight="false" outlineLevel="0" collapsed="false">
      <c r="A73" s="87" t="str">
        <f aca="false">IF(入力!R73="","",DATEDIF(入力!I73,入力!R73,"y"))</f>
        <v/>
      </c>
      <c r="B73" s="87" t="str">
        <f aca="false">IF(入力!D73=3,A73,"")</f>
        <v/>
      </c>
      <c r="J73" s="0" t="str">
        <f aca="false">IF(入力!R73="","",DATEDIF(入力!I73,入力!R73,"m"))</f>
        <v/>
      </c>
      <c r="K73" s="0" t="str">
        <f aca="false">IF(入力!D73=3,J73,"")</f>
        <v/>
      </c>
    </row>
    <row r="74" customFormat="false" ht="15" hidden="false" customHeight="false" outlineLevel="0" collapsed="false">
      <c r="A74" s="87" t="str">
        <f aca="false">IF(入力!R74="","",DATEDIF(入力!I74,入力!R74,"y"))</f>
        <v/>
      </c>
      <c r="B74" s="87" t="str">
        <f aca="false">IF(入力!D74=3,A74,"")</f>
        <v/>
      </c>
      <c r="J74" s="0" t="str">
        <f aca="false">IF(入力!R74="","",DATEDIF(入力!I74,入力!R74,"m"))</f>
        <v/>
      </c>
      <c r="K74" s="0" t="str">
        <f aca="false">IF(入力!D74=3,J74,"")</f>
        <v/>
      </c>
    </row>
    <row r="75" customFormat="false" ht="15" hidden="false" customHeight="false" outlineLevel="0" collapsed="false">
      <c r="A75" s="87" t="str">
        <f aca="false">IF(入力!R75="","",DATEDIF(入力!I75,入力!R75,"y"))</f>
        <v/>
      </c>
      <c r="B75" s="87" t="str">
        <f aca="false">IF(入力!D75=3,A75,"")</f>
        <v/>
      </c>
      <c r="J75" s="0" t="str">
        <f aca="false">IF(入力!R75="","",DATEDIF(入力!I75,入力!R75,"m"))</f>
        <v/>
      </c>
      <c r="K75" s="0" t="str">
        <f aca="false">IF(入力!D75=3,J75,"")</f>
        <v/>
      </c>
    </row>
    <row r="76" customFormat="false" ht="15" hidden="false" customHeight="false" outlineLevel="0" collapsed="false">
      <c r="A76" s="87" t="str">
        <f aca="false">IF(入力!R76="","",DATEDIF(入力!I76,入力!R76,"y"))</f>
        <v/>
      </c>
      <c r="B76" s="87" t="str">
        <f aca="false">IF(入力!D76=3,A76,"")</f>
        <v/>
      </c>
      <c r="J76" s="0" t="str">
        <f aca="false">IF(入力!R76="","",DATEDIF(入力!I76,入力!R76,"m"))</f>
        <v/>
      </c>
      <c r="K76" s="0" t="str">
        <f aca="false">IF(入力!D76=3,J76,"")</f>
        <v/>
      </c>
    </row>
    <row r="77" customFormat="false" ht="15" hidden="false" customHeight="false" outlineLevel="0" collapsed="false">
      <c r="A77" s="87" t="str">
        <f aca="false">IF(入力!R77="","",DATEDIF(入力!I77,入力!R77,"y"))</f>
        <v/>
      </c>
      <c r="B77" s="87" t="str">
        <f aca="false">IF(入力!D77=3,A77,"")</f>
        <v/>
      </c>
      <c r="J77" s="0" t="str">
        <f aca="false">IF(入力!R77="","",DATEDIF(入力!I77,入力!R77,"m"))</f>
        <v/>
      </c>
      <c r="K77" s="0" t="str">
        <f aca="false">IF(入力!D77=3,J77,"")</f>
        <v/>
      </c>
    </row>
    <row r="78" customFormat="false" ht="15" hidden="false" customHeight="false" outlineLevel="0" collapsed="false">
      <c r="A78" s="87" t="str">
        <f aca="false">IF(入力!R78="","",DATEDIF(入力!I78,入力!R78,"y"))</f>
        <v/>
      </c>
      <c r="B78" s="87" t="str">
        <f aca="false">IF(入力!D78=3,A78,"")</f>
        <v/>
      </c>
      <c r="J78" s="0" t="str">
        <f aca="false">IF(入力!R78="","",DATEDIF(入力!I78,入力!R78,"m"))</f>
        <v/>
      </c>
      <c r="K78" s="0" t="str">
        <f aca="false">IF(入力!D78=3,J78,"")</f>
        <v/>
      </c>
    </row>
    <row r="79" customFormat="false" ht="15" hidden="false" customHeight="false" outlineLevel="0" collapsed="false">
      <c r="A79" s="87" t="str">
        <f aca="false">IF(入力!R79="","",DATEDIF(入力!I79,入力!R79,"y"))</f>
        <v/>
      </c>
      <c r="B79" s="87" t="str">
        <f aca="false">IF(入力!D79=3,A79,"")</f>
        <v/>
      </c>
      <c r="J79" s="0" t="str">
        <f aca="false">IF(入力!R79="","",DATEDIF(入力!I79,入力!R79,"m"))</f>
        <v/>
      </c>
      <c r="K79" s="0" t="str">
        <f aca="false">IF(入力!D79=3,J79,"")</f>
        <v/>
      </c>
    </row>
    <row r="80" customFormat="false" ht="15" hidden="false" customHeight="false" outlineLevel="0" collapsed="false">
      <c r="A80" s="87" t="str">
        <f aca="false">IF(入力!R80="","",DATEDIF(入力!I80,入力!R80,"y"))</f>
        <v/>
      </c>
      <c r="B80" s="87" t="str">
        <f aca="false">IF(入力!D80=3,A80,"")</f>
        <v/>
      </c>
      <c r="J80" s="0" t="str">
        <f aca="false">IF(入力!R80="","",DATEDIF(入力!I80,入力!R80,"m"))</f>
        <v/>
      </c>
      <c r="K80" s="0" t="str">
        <f aca="false">IF(入力!D80=3,J80,"")</f>
        <v/>
      </c>
    </row>
    <row r="81" customFormat="false" ht="15" hidden="false" customHeight="false" outlineLevel="0" collapsed="false">
      <c r="A81" s="87" t="str">
        <f aca="false">IF(入力!R81="","",DATEDIF(入力!I81,入力!R81,"y"))</f>
        <v/>
      </c>
      <c r="B81" s="87" t="str">
        <f aca="false">IF(入力!D81=3,A81,"")</f>
        <v/>
      </c>
      <c r="J81" s="0" t="str">
        <f aca="false">IF(入力!R81="","",DATEDIF(入力!I81,入力!R81,"m"))</f>
        <v/>
      </c>
      <c r="K81" s="0" t="str">
        <f aca="false">IF(入力!D81=3,J81,"")</f>
        <v/>
      </c>
    </row>
    <row r="82" customFormat="false" ht="15" hidden="false" customHeight="false" outlineLevel="0" collapsed="false">
      <c r="A82" s="87" t="str">
        <f aca="false">IF(入力!R82="","",DATEDIF(入力!I82,入力!R82,"y"))</f>
        <v/>
      </c>
      <c r="B82" s="87" t="str">
        <f aca="false">IF(入力!D82=3,A82,"")</f>
        <v/>
      </c>
      <c r="J82" s="0" t="str">
        <f aca="false">IF(入力!R82="","",DATEDIF(入力!I82,入力!R82,"m"))</f>
        <v/>
      </c>
      <c r="K82" s="0" t="str">
        <f aca="false">IF(入力!D82=3,J82,"")</f>
        <v/>
      </c>
    </row>
    <row r="83" customFormat="false" ht="15" hidden="false" customHeight="false" outlineLevel="0" collapsed="false">
      <c r="A83" s="87" t="str">
        <f aca="false">IF(入力!R83="","",DATEDIF(入力!I83,入力!R83,"y"))</f>
        <v/>
      </c>
      <c r="B83" s="87" t="str">
        <f aca="false">IF(入力!D83=3,A83,"")</f>
        <v/>
      </c>
      <c r="J83" s="0" t="str">
        <f aca="false">IF(入力!R83="","",DATEDIF(入力!I83,入力!R83,"m"))</f>
        <v/>
      </c>
      <c r="K83" s="0" t="str">
        <f aca="false">IF(入力!D83=3,J83,"")</f>
        <v/>
      </c>
    </row>
    <row r="84" customFormat="false" ht="15" hidden="false" customHeight="false" outlineLevel="0" collapsed="false">
      <c r="A84" s="87" t="str">
        <f aca="false">IF(入力!R84="","",DATEDIF(入力!I84,入力!R84,"y"))</f>
        <v/>
      </c>
      <c r="B84" s="87" t="str">
        <f aca="false">IF(入力!D84=3,A84,"")</f>
        <v/>
      </c>
      <c r="J84" s="0" t="str">
        <f aca="false">IF(入力!R84="","",DATEDIF(入力!I84,入力!R84,"m"))</f>
        <v/>
      </c>
      <c r="K84" s="0" t="str">
        <f aca="false">IF(入力!D84=3,J84,"")</f>
        <v/>
      </c>
    </row>
    <row r="85" customFormat="false" ht="15" hidden="false" customHeight="false" outlineLevel="0" collapsed="false">
      <c r="A85" s="87" t="str">
        <f aca="false">IF(入力!R85="","",DATEDIF(入力!I85,入力!R85,"y"))</f>
        <v/>
      </c>
      <c r="B85" s="87" t="str">
        <f aca="false">IF(入力!D85=3,A85,"")</f>
        <v/>
      </c>
      <c r="J85" s="0" t="str">
        <f aca="false">IF(入力!R85="","",DATEDIF(入力!I85,入力!R85,"m"))</f>
        <v/>
      </c>
      <c r="K85" s="0" t="str">
        <f aca="false">IF(入力!D85=3,J85,"")</f>
        <v/>
      </c>
    </row>
    <row r="86" customFormat="false" ht="15" hidden="false" customHeight="false" outlineLevel="0" collapsed="false">
      <c r="A86" s="87" t="str">
        <f aca="false">IF(入力!R86="","",DATEDIF(入力!I86,入力!R86,"y"))</f>
        <v/>
      </c>
      <c r="B86" s="87" t="str">
        <f aca="false">IF(入力!D86=3,A86,"")</f>
        <v/>
      </c>
      <c r="J86" s="0" t="str">
        <f aca="false">IF(入力!R86="","",DATEDIF(入力!I86,入力!R86,"m"))</f>
        <v/>
      </c>
      <c r="K86" s="0" t="str">
        <f aca="false">IF(入力!D86=3,J86,"")</f>
        <v/>
      </c>
    </row>
    <row r="87" customFormat="false" ht="15" hidden="false" customHeight="false" outlineLevel="0" collapsed="false">
      <c r="A87" s="87" t="str">
        <f aca="false">IF(入力!R87="","",DATEDIF(入力!I87,入力!R87,"y"))</f>
        <v/>
      </c>
      <c r="B87" s="87" t="str">
        <f aca="false">IF(入力!D87=3,A87,"")</f>
        <v/>
      </c>
      <c r="J87" s="0" t="str">
        <f aca="false">IF(入力!R87="","",DATEDIF(入力!I87,入力!R87,"m"))</f>
        <v/>
      </c>
      <c r="K87" s="0" t="str">
        <f aca="false">IF(入力!D87=3,J87,"")</f>
        <v/>
      </c>
    </row>
    <row r="88" customFormat="false" ht="15" hidden="false" customHeight="false" outlineLevel="0" collapsed="false">
      <c r="A88" s="87" t="str">
        <f aca="false">IF(入力!R88="","",DATEDIF(入力!I88,入力!R88,"y"))</f>
        <v/>
      </c>
      <c r="B88" s="87" t="str">
        <f aca="false">IF(入力!D88=3,A88,"")</f>
        <v/>
      </c>
      <c r="J88" s="0" t="str">
        <f aca="false">IF(入力!R88="","",DATEDIF(入力!I88,入力!R88,"m"))</f>
        <v/>
      </c>
      <c r="K88" s="0" t="str">
        <f aca="false">IF(入力!D88=3,J88,"")</f>
        <v/>
      </c>
    </row>
    <row r="89" customFormat="false" ht="15" hidden="false" customHeight="false" outlineLevel="0" collapsed="false">
      <c r="A89" s="87" t="str">
        <f aca="false">IF(入力!R89="","",DATEDIF(入力!I89,入力!R89,"y"))</f>
        <v/>
      </c>
      <c r="B89" s="87" t="str">
        <f aca="false">IF(入力!D89=3,A89,"")</f>
        <v/>
      </c>
      <c r="J89" s="0" t="str">
        <f aca="false">IF(入力!R89="","",DATEDIF(入力!I89,入力!R89,"m"))</f>
        <v/>
      </c>
      <c r="K89" s="0" t="str">
        <f aca="false">IF(入力!D89=3,J89,"")</f>
        <v/>
      </c>
    </row>
    <row r="90" customFormat="false" ht="15" hidden="false" customHeight="false" outlineLevel="0" collapsed="false">
      <c r="A90" s="87" t="str">
        <f aca="false">IF(入力!R90="","",DATEDIF(入力!I90,入力!R90,"y"))</f>
        <v/>
      </c>
      <c r="B90" s="87" t="str">
        <f aca="false">IF(入力!D90=3,A90,"")</f>
        <v/>
      </c>
      <c r="J90" s="0" t="str">
        <f aca="false">IF(入力!R90="","",DATEDIF(入力!I90,入力!R90,"m"))</f>
        <v/>
      </c>
      <c r="K90" s="0" t="str">
        <f aca="false">IF(入力!D90=3,J90,"")</f>
        <v/>
      </c>
    </row>
    <row r="91" customFormat="false" ht="15" hidden="false" customHeight="false" outlineLevel="0" collapsed="false">
      <c r="A91" s="87" t="str">
        <f aca="false">IF(入力!R91="","",DATEDIF(入力!I91,入力!R91,"y"))</f>
        <v/>
      </c>
      <c r="B91" s="87" t="str">
        <f aca="false">IF(入力!D91=3,A91,"")</f>
        <v/>
      </c>
      <c r="J91" s="0" t="str">
        <f aca="false">IF(入力!R91="","",DATEDIF(入力!I91,入力!R91,"m"))</f>
        <v/>
      </c>
      <c r="K91" s="0" t="str">
        <f aca="false">IF(入力!D91=3,J91,"")</f>
        <v/>
      </c>
    </row>
    <row r="92" customFormat="false" ht="15" hidden="false" customHeight="false" outlineLevel="0" collapsed="false">
      <c r="A92" s="87" t="str">
        <f aca="false">IF(入力!R92="","",DATEDIF(入力!I92,入力!R92,"y"))</f>
        <v/>
      </c>
      <c r="B92" s="87" t="str">
        <f aca="false">IF(入力!D92=3,A92,"")</f>
        <v/>
      </c>
      <c r="J92" s="0" t="str">
        <f aca="false">IF(入力!R92="","",DATEDIF(入力!I92,入力!R92,"m"))</f>
        <v/>
      </c>
      <c r="K92" s="0" t="str">
        <f aca="false">IF(入力!D92=3,J92,"")</f>
        <v/>
      </c>
    </row>
    <row r="93" customFormat="false" ht="15" hidden="false" customHeight="false" outlineLevel="0" collapsed="false">
      <c r="A93" s="87" t="str">
        <f aca="false">IF(入力!R93="","",DATEDIF(入力!I93,入力!R93,"y"))</f>
        <v/>
      </c>
      <c r="B93" s="87" t="str">
        <f aca="false">IF(入力!D93=3,A93,"")</f>
        <v/>
      </c>
      <c r="J93" s="0" t="str">
        <f aca="false">IF(入力!R93="","",DATEDIF(入力!I93,入力!R93,"m"))</f>
        <v/>
      </c>
      <c r="K93" s="0" t="str">
        <f aca="false">IF(入力!D93=3,J93,"")</f>
        <v/>
      </c>
    </row>
    <row r="94" customFormat="false" ht="15" hidden="false" customHeight="false" outlineLevel="0" collapsed="false">
      <c r="A94" s="87" t="str">
        <f aca="false">IF(入力!R94="","",DATEDIF(入力!I94,入力!R94,"y"))</f>
        <v/>
      </c>
      <c r="B94" s="87" t="str">
        <f aca="false">IF(入力!D94=3,A94,"")</f>
        <v/>
      </c>
      <c r="J94" s="0" t="str">
        <f aca="false">IF(入力!R94="","",DATEDIF(入力!I94,入力!R94,"m"))</f>
        <v/>
      </c>
      <c r="K94" s="0" t="str">
        <f aca="false">IF(入力!D94=3,J94,"")</f>
        <v/>
      </c>
    </row>
    <row r="95" customFormat="false" ht="15" hidden="false" customHeight="false" outlineLevel="0" collapsed="false">
      <c r="A95" s="87" t="str">
        <f aca="false">IF(入力!R95="","",DATEDIF(入力!I95,入力!R95,"y"))</f>
        <v/>
      </c>
      <c r="B95" s="87" t="str">
        <f aca="false">IF(入力!D95=3,A95,"")</f>
        <v/>
      </c>
      <c r="J95" s="0" t="str">
        <f aca="false">IF(入力!R95="","",DATEDIF(入力!I95,入力!R95,"m"))</f>
        <v/>
      </c>
      <c r="K95" s="0" t="str">
        <f aca="false">IF(入力!D95=3,J95,"")</f>
        <v/>
      </c>
    </row>
    <row r="96" customFormat="false" ht="15" hidden="false" customHeight="false" outlineLevel="0" collapsed="false">
      <c r="A96" s="87" t="str">
        <f aca="false">IF(入力!R96="","",DATEDIF(入力!I96,入力!R96,"y"))</f>
        <v/>
      </c>
      <c r="B96" s="87" t="str">
        <f aca="false">IF(入力!D96=3,A96,"")</f>
        <v/>
      </c>
      <c r="J96" s="0" t="str">
        <f aca="false">IF(入力!R96="","",DATEDIF(入力!I96,入力!R96,"m"))</f>
        <v/>
      </c>
      <c r="K96" s="0" t="str">
        <f aca="false">IF(入力!D96=3,J96,"")</f>
        <v/>
      </c>
    </row>
    <row r="97" customFormat="false" ht="15" hidden="false" customHeight="false" outlineLevel="0" collapsed="false">
      <c r="A97" s="87" t="str">
        <f aca="false">IF(入力!R97="","",DATEDIF(入力!I97,入力!R97,"y"))</f>
        <v/>
      </c>
      <c r="B97" s="87" t="str">
        <f aca="false">IF(入力!D97=3,A97,"")</f>
        <v/>
      </c>
      <c r="J97" s="0" t="str">
        <f aca="false">IF(入力!R97="","",DATEDIF(入力!I97,入力!R97,"m"))</f>
        <v/>
      </c>
      <c r="K97" s="0" t="str">
        <f aca="false">IF(入力!D97=3,J97,"")</f>
        <v/>
      </c>
    </row>
    <row r="98" customFormat="false" ht="15" hidden="false" customHeight="false" outlineLevel="0" collapsed="false">
      <c r="A98" s="87" t="str">
        <f aca="false">IF(入力!R98="","",DATEDIF(入力!I98,入力!R98,"y"))</f>
        <v/>
      </c>
      <c r="B98" s="87" t="str">
        <f aca="false">IF(入力!D98=3,A98,"")</f>
        <v/>
      </c>
      <c r="J98" s="0" t="str">
        <f aca="false">IF(入力!R98="","",DATEDIF(入力!I98,入力!R98,"m"))</f>
        <v/>
      </c>
      <c r="K98" s="0" t="str">
        <f aca="false">IF(入力!D98=3,J98,"")</f>
        <v/>
      </c>
    </row>
    <row r="99" customFormat="false" ht="15" hidden="false" customHeight="false" outlineLevel="0" collapsed="false">
      <c r="A99" s="87" t="str">
        <f aca="false">IF(入力!R99="","",DATEDIF(入力!I99,入力!R99,"y"))</f>
        <v/>
      </c>
      <c r="B99" s="87" t="str">
        <f aca="false">IF(入力!D99=3,A99,"")</f>
        <v/>
      </c>
      <c r="J99" s="0" t="str">
        <f aca="false">IF(入力!R99="","",DATEDIF(入力!I99,入力!R99,"m"))</f>
        <v/>
      </c>
      <c r="K99" s="0" t="str">
        <f aca="false">IF(入力!D99=3,J99,"")</f>
        <v/>
      </c>
    </row>
    <row r="100" customFormat="false" ht="15" hidden="false" customHeight="false" outlineLevel="0" collapsed="false">
      <c r="A100" s="87" t="str">
        <f aca="false">IF(入力!R100="","",DATEDIF(入力!I100,入力!R100,"y"))</f>
        <v/>
      </c>
      <c r="B100" s="87" t="str">
        <f aca="false">IF(入力!D100=3,A100,"")</f>
        <v/>
      </c>
      <c r="J100" s="0" t="str">
        <f aca="false">IF(入力!R100="","",DATEDIF(入力!I100,入力!R100,"m"))</f>
        <v/>
      </c>
      <c r="K100" s="0" t="str">
        <f aca="false">IF(入力!D100=3,J100,"")</f>
        <v/>
      </c>
    </row>
    <row r="101" customFormat="false" ht="15" hidden="false" customHeight="false" outlineLevel="0" collapsed="false">
      <c r="A101" s="87" t="str">
        <f aca="false">IF(入力!R101="","",DATEDIF(入力!I101,入力!R101,"y"))</f>
        <v/>
      </c>
      <c r="B101" s="87" t="str">
        <f aca="false">IF(入力!D101=3,A101,"")</f>
        <v/>
      </c>
      <c r="J101" s="0" t="str">
        <f aca="false">IF(入力!R101="","",DATEDIF(入力!I101,入力!R101,"m"))</f>
        <v/>
      </c>
      <c r="K101" s="0" t="str">
        <f aca="false">IF(入力!D101=3,J101,"")</f>
        <v/>
      </c>
    </row>
    <row r="102" customFormat="false" ht="15" hidden="false" customHeight="false" outlineLevel="0" collapsed="false">
      <c r="A102" s="87" t="str">
        <f aca="false">IF(入力!R102="","",DATEDIF(入力!I102,入力!R102,"y"))</f>
        <v/>
      </c>
      <c r="B102" s="87" t="str">
        <f aca="false">IF(入力!D102=3,A102,"")</f>
        <v/>
      </c>
      <c r="J102" s="0" t="str">
        <f aca="false">IF(入力!R102="","",DATEDIF(入力!I102,入力!R102,"m"))</f>
        <v/>
      </c>
      <c r="K102" s="0" t="str">
        <f aca="false">IF(入力!D102=3,J102,"")</f>
        <v/>
      </c>
    </row>
    <row r="103" customFormat="false" ht="15" hidden="false" customHeight="false" outlineLevel="0" collapsed="false">
      <c r="A103" s="87" t="str">
        <f aca="false">IF(入力!R103="","",DATEDIF(入力!I103,入力!R103,"y"))</f>
        <v/>
      </c>
      <c r="B103" s="87" t="str">
        <f aca="false">IF(入力!D103=3,A103,"")</f>
        <v/>
      </c>
      <c r="J103" s="0" t="str">
        <f aca="false">IF(入力!R103="","",DATEDIF(入力!I103,入力!R103,"m"))</f>
        <v/>
      </c>
      <c r="K103" s="0" t="str">
        <f aca="false">IF(入力!D103=3,J103,"")</f>
        <v/>
      </c>
    </row>
    <row r="104" customFormat="false" ht="15" hidden="false" customHeight="false" outlineLevel="0" collapsed="false">
      <c r="A104" s="87" t="str">
        <f aca="false">IF(入力!R104="","",DATEDIF(入力!I104,入力!R104,"y"))</f>
        <v/>
      </c>
      <c r="B104" s="87" t="str">
        <f aca="false">IF(入力!D104=3,A104,"")</f>
        <v/>
      </c>
      <c r="J104" s="0" t="str">
        <f aca="false">IF(入力!R104="","",DATEDIF(入力!I104,入力!R104,"m"))</f>
        <v/>
      </c>
      <c r="K104" s="0" t="str">
        <f aca="false">IF(入力!D104=3,J104,"")</f>
        <v/>
      </c>
    </row>
    <row r="105" customFormat="false" ht="15" hidden="false" customHeight="false" outlineLevel="0" collapsed="false">
      <c r="A105" s="87" t="str">
        <f aca="false">IF(入力!R105="","",DATEDIF(入力!I105,入力!R105,"y"))</f>
        <v/>
      </c>
      <c r="B105" s="87" t="str">
        <f aca="false">IF(入力!D105=3,A105,"")</f>
        <v/>
      </c>
      <c r="J105" s="0" t="str">
        <f aca="false">IF(入力!R105="","",DATEDIF(入力!I105,入力!R105,"m"))</f>
        <v/>
      </c>
      <c r="K105" s="0" t="str">
        <f aca="false">IF(入力!D105=3,J105,"")</f>
        <v/>
      </c>
    </row>
    <row r="106" customFormat="false" ht="15" hidden="false" customHeight="false" outlineLevel="0" collapsed="false">
      <c r="A106" s="87" t="str">
        <f aca="false">IF(入力!R106="","",DATEDIF(入力!I106,入力!R106,"y"))</f>
        <v/>
      </c>
      <c r="B106" s="87" t="str">
        <f aca="false">IF(入力!D106=3,A106,"")</f>
        <v/>
      </c>
      <c r="J106" s="0" t="str">
        <f aca="false">IF(入力!R106="","",DATEDIF(入力!I106,入力!R106,"m"))</f>
        <v/>
      </c>
      <c r="K106" s="0" t="str">
        <f aca="false">IF(入力!D106=3,J106,"")</f>
        <v/>
      </c>
    </row>
    <row r="107" customFormat="false" ht="15" hidden="false" customHeight="false" outlineLevel="0" collapsed="false">
      <c r="A107" s="87" t="str">
        <f aca="false">IF(入力!R107="","",DATEDIF(入力!I107,入力!R107,"y"))</f>
        <v/>
      </c>
      <c r="B107" s="87" t="str">
        <f aca="false">IF(入力!D107=3,A107,"")</f>
        <v/>
      </c>
      <c r="J107" s="0" t="str">
        <f aca="false">IF(入力!R107="","",DATEDIF(入力!I107,入力!R107,"m"))</f>
        <v/>
      </c>
      <c r="K107" s="0" t="str">
        <f aca="false">IF(入力!D107=3,J107,"")</f>
        <v/>
      </c>
    </row>
    <row r="108" customFormat="false" ht="15" hidden="false" customHeight="false" outlineLevel="0" collapsed="false">
      <c r="A108" s="87" t="str">
        <f aca="false">IF(入力!R108="","",DATEDIF(入力!I108,入力!R108,"y"))</f>
        <v/>
      </c>
      <c r="B108" s="87" t="str">
        <f aca="false">IF(入力!D108=3,A108,"")</f>
        <v/>
      </c>
      <c r="J108" s="0" t="str">
        <f aca="false">IF(入力!R108="","",DATEDIF(入力!I108,入力!R108,"m"))</f>
        <v/>
      </c>
      <c r="K108" s="0" t="str">
        <f aca="false">IF(入力!D108=3,J108,"")</f>
        <v/>
      </c>
    </row>
    <row r="109" customFormat="false" ht="15" hidden="false" customHeight="false" outlineLevel="0" collapsed="false">
      <c r="A109" s="87" t="str">
        <f aca="false">IF(入力!R109="","",DATEDIF(入力!I109,入力!R109,"y"))</f>
        <v/>
      </c>
      <c r="B109" s="87" t="str">
        <f aca="false">IF(入力!D109=3,A109,"")</f>
        <v/>
      </c>
      <c r="J109" s="0" t="str">
        <f aca="false">IF(入力!R109="","",DATEDIF(入力!I109,入力!R109,"m"))</f>
        <v/>
      </c>
      <c r="K109" s="0" t="str">
        <f aca="false">IF(入力!D109=3,J109,"")</f>
        <v/>
      </c>
    </row>
    <row r="110" customFormat="false" ht="15" hidden="false" customHeight="false" outlineLevel="0" collapsed="false">
      <c r="A110" s="87" t="str">
        <f aca="false">IF(入力!R110="","",DATEDIF(入力!I110,入力!R110,"y"))</f>
        <v/>
      </c>
      <c r="B110" s="87" t="str">
        <f aca="false">IF(入力!D110=3,A110,"")</f>
        <v/>
      </c>
      <c r="J110" s="0" t="str">
        <f aca="false">IF(入力!R110="","",DATEDIF(入力!I110,入力!R110,"m"))</f>
        <v/>
      </c>
      <c r="K110" s="0" t="str">
        <f aca="false">IF(入力!D110=3,J110,"")</f>
        <v/>
      </c>
    </row>
    <row r="111" customFormat="false" ht="15" hidden="false" customHeight="false" outlineLevel="0" collapsed="false">
      <c r="A111" s="87" t="str">
        <f aca="false">IF(入力!R111="","",DATEDIF(入力!I111,入力!R111,"y"))</f>
        <v/>
      </c>
      <c r="B111" s="87" t="str">
        <f aca="false">IF(入力!D111=3,A111,"")</f>
        <v/>
      </c>
      <c r="J111" s="0" t="str">
        <f aca="false">IF(入力!R111="","",DATEDIF(入力!I111,入力!R111,"m"))</f>
        <v/>
      </c>
      <c r="K111" s="0" t="str">
        <f aca="false">IF(入力!D111=3,J111,"")</f>
        <v/>
      </c>
    </row>
    <row r="112" customFormat="false" ht="15" hidden="false" customHeight="false" outlineLevel="0" collapsed="false">
      <c r="A112" s="87" t="str">
        <f aca="false">IF(入力!R112="","",DATEDIF(入力!I112,入力!R112,"y"))</f>
        <v/>
      </c>
      <c r="B112" s="87" t="str">
        <f aca="false">IF(入力!D112=3,A112,"")</f>
        <v/>
      </c>
      <c r="J112" s="0" t="str">
        <f aca="false">IF(入力!R112="","",DATEDIF(入力!I112,入力!R112,"m"))</f>
        <v/>
      </c>
      <c r="K112" s="0" t="str">
        <f aca="false">IF(入力!D112=3,J112,"")</f>
        <v/>
      </c>
    </row>
    <row r="113" customFormat="false" ht="15" hidden="false" customHeight="false" outlineLevel="0" collapsed="false">
      <c r="A113" s="87" t="str">
        <f aca="false">IF(入力!R113="","",DATEDIF(入力!I113,入力!R113,"y"))</f>
        <v/>
      </c>
      <c r="B113" s="87" t="str">
        <f aca="false">IF(入力!D113=3,A113,"")</f>
        <v/>
      </c>
      <c r="J113" s="0" t="str">
        <f aca="false">IF(入力!R113="","",DATEDIF(入力!I113,入力!R113,"m"))</f>
        <v/>
      </c>
      <c r="K113" s="0" t="str">
        <f aca="false">IF(入力!D113=3,J113,"")</f>
        <v/>
      </c>
    </row>
    <row r="114" customFormat="false" ht="15" hidden="false" customHeight="false" outlineLevel="0" collapsed="false">
      <c r="A114" s="87" t="str">
        <f aca="false">IF(入力!R114="","",DATEDIF(入力!I114,入力!R114,"y"))</f>
        <v/>
      </c>
      <c r="B114" s="87" t="str">
        <f aca="false">IF(入力!D114=3,A114,"")</f>
        <v/>
      </c>
      <c r="J114" s="0" t="str">
        <f aca="false">IF(入力!R114="","",DATEDIF(入力!I114,入力!R114,"m"))</f>
        <v/>
      </c>
      <c r="K114" s="0" t="str">
        <f aca="false">IF(入力!D114=3,J114,"")</f>
        <v/>
      </c>
    </row>
    <row r="115" customFormat="false" ht="15" hidden="false" customHeight="false" outlineLevel="0" collapsed="false">
      <c r="A115" s="87" t="str">
        <f aca="false">IF(入力!R115="","",DATEDIF(入力!I115,入力!R115,"y"))</f>
        <v/>
      </c>
      <c r="B115" s="87" t="str">
        <f aca="false">IF(入力!D115=3,A115,"")</f>
        <v/>
      </c>
      <c r="J115" s="0" t="str">
        <f aca="false">IF(入力!R115="","",DATEDIF(入力!I115,入力!R115,"m"))</f>
        <v/>
      </c>
      <c r="K115" s="0" t="str">
        <f aca="false">IF(入力!D115=3,J115,"")</f>
        <v/>
      </c>
    </row>
    <row r="116" customFormat="false" ht="15" hidden="false" customHeight="false" outlineLevel="0" collapsed="false">
      <c r="A116" s="87" t="str">
        <f aca="false">IF(入力!R116="","",DATEDIF(入力!I116,入力!R116,"y"))</f>
        <v/>
      </c>
      <c r="B116" s="87" t="str">
        <f aca="false">IF(入力!D116=3,A116,"")</f>
        <v/>
      </c>
      <c r="J116" s="0" t="str">
        <f aca="false">IF(入力!R116="","",DATEDIF(入力!I116,入力!R116,"m"))</f>
        <v/>
      </c>
      <c r="K116" s="0" t="str">
        <f aca="false">IF(入力!D116=3,J116,"")</f>
        <v/>
      </c>
    </row>
    <row r="117" customFormat="false" ht="15" hidden="false" customHeight="false" outlineLevel="0" collapsed="false">
      <c r="A117" s="87" t="str">
        <f aca="false">IF(入力!R117="","",DATEDIF(入力!I117,入力!R117,"y"))</f>
        <v/>
      </c>
      <c r="B117" s="87" t="str">
        <f aca="false">IF(入力!D117=3,A117,"")</f>
        <v/>
      </c>
      <c r="J117" s="0" t="str">
        <f aca="false">IF(入力!R117="","",DATEDIF(入力!I117,入力!R117,"m"))</f>
        <v/>
      </c>
      <c r="K117" s="0" t="str">
        <f aca="false">IF(入力!D117=3,J117,"")</f>
        <v/>
      </c>
    </row>
    <row r="118" customFormat="false" ht="15" hidden="false" customHeight="false" outlineLevel="0" collapsed="false">
      <c r="A118" s="87" t="str">
        <f aca="false">IF(入力!R118="","",DATEDIF(入力!I118,入力!R118,"y"))</f>
        <v/>
      </c>
      <c r="B118" s="87" t="str">
        <f aca="false">IF(入力!D118=3,A118,"")</f>
        <v/>
      </c>
      <c r="J118" s="0" t="str">
        <f aca="false">IF(入力!R118="","",DATEDIF(入力!I118,入力!R118,"m"))</f>
        <v/>
      </c>
      <c r="K118" s="0" t="str">
        <f aca="false">IF(入力!D118=3,J118,"")</f>
        <v/>
      </c>
    </row>
    <row r="119" customFormat="false" ht="15" hidden="false" customHeight="false" outlineLevel="0" collapsed="false">
      <c r="A119" s="87" t="str">
        <f aca="false">IF(入力!R119="","",DATEDIF(入力!I119,入力!R119,"y"))</f>
        <v/>
      </c>
      <c r="B119" s="87" t="str">
        <f aca="false">IF(入力!D119=3,A119,"")</f>
        <v/>
      </c>
      <c r="J119" s="0" t="str">
        <f aca="false">IF(入力!R119="","",DATEDIF(入力!I119,入力!R119,"m"))</f>
        <v/>
      </c>
      <c r="K119" s="0" t="str">
        <f aca="false">IF(入力!D119=3,J119,"")</f>
        <v/>
      </c>
    </row>
    <row r="120" customFormat="false" ht="15" hidden="false" customHeight="false" outlineLevel="0" collapsed="false">
      <c r="A120" s="87" t="str">
        <f aca="false">IF(入力!R120="","",DATEDIF(入力!I120,入力!R120,"y"))</f>
        <v/>
      </c>
      <c r="B120" s="87" t="str">
        <f aca="false">IF(入力!D120=3,A120,"")</f>
        <v/>
      </c>
      <c r="J120" s="0" t="str">
        <f aca="false">IF(入力!R120="","",DATEDIF(入力!I120,入力!R120,"m"))</f>
        <v/>
      </c>
      <c r="K120" s="0" t="str">
        <f aca="false">IF(入力!D120=3,J120,"")</f>
        <v/>
      </c>
    </row>
    <row r="121" customFormat="false" ht="15" hidden="false" customHeight="false" outlineLevel="0" collapsed="false">
      <c r="A121" s="87" t="str">
        <f aca="false">IF(入力!R121="","",DATEDIF(入力!I121,入力!R121,"y"))</f>
        <v/>
      </c>
      <c r="B121" s="87" t="str">
        <f aca="false">IF(入力!D121=3,A121,"")</f>
        <v/>
      </c>
      <c r="J121" s="0" t="str">
        <f aca="false">IF(入力!R121="","",DATEDIF(入力!I121,入力!R121,"m"))</f>
        <v/>
      </c>
      <c r="K121" s="0" t="str">
        <f aca="false">IF(入力!D121=3,J121,"")</f>
        <v/>
      </c>
    </row>
    <row r="122" customFormat="false" ht="15" hidden="false" customHeight="false" outlineLevel="0" collapsed="false">
      <c r="A122" s="87" t="str">
        <f aca="false">IF(入力!R122="","",DATEDIF(入力!I122,入力!R122,"y"))</f>
        <v/>
      </c>
      <c r="B122" s="87" t="str">
        <f aca="false">IF(入力!D122=3,A122,"")</f>
        <v/>
      </c>
      <c r="J122" s="0" t="str">
        <f aca="false">IF(入力!R122="","",DATEDIF(入力!I122,入力!R122,"m"))</f>
        <v/>
      </c>
      <c r="K122" s="0" t="str">
        <f aca="false">IF(入力!D122=3,J122,"")</f>
        <v/>
      </c>
    </row>
    <row r="123" customFormat="false" ht="15" hidden="false" customHeight="false" outlineLevel="0" collapsed="false">
      <c r="A123" s="87" t="str">
        <f aca="false">IF(入力!R123="","",DATEDIF(入力!I123,入力!R123,"y"))</f>
        <v/>
      </c>
      <c r="B123" s="87" t="str">
        <f aca="false">IF(入力!D123=3,A123,"")</f>
        <v/>
      </c>
      <c r="J123" s="0" t="str">
        <f aca="false">IF(入力!R123="","",DATEDIF(入力!I123,入力!R123,"m"))</f>
        <v/>
      </c>
      <c r="K123" s="0" t="str">
        <f aca="false">IF(入力!D123=3,J123,"")</f>
        <v/>
      </c>
    </row>
    <row r="124" customFormat="false" ht="15" hidden="false" customHeight="false" outlineLevel="0" collapsed="false">
      <c r="A124" s="87" t="str">
        <f aca="false">IF(入力!R124="","",DATEDIF(入力!I124,入力!R124,"y"))</f>
        <v/>
      </c>
      <c r="B124" s="87" t="str">
        <f aca="false">IF(入力!D124=3,A124,"")</f>
        <v/>
      </c>
      <c r="J124" s="0" t="str">
        <f aca="false">IF(入力!R124="","",DATEDIF(入力!I124,入力!R124,"m"))</f>
        <v/>
      </c>
      <c r="K124" s="0" t="str">
        <f aca="false">IF(入力!D124=3,J124,"")</f>
        <v/>
      </c>
    </row>
    <row r="125" customFormat="false" ht="15" hidden="false" customHeight="false" outlineLevel="0" collapsed="false">
      <c r="A125" s="87" t="str">
        <f aca="false">IF(入力!R125="","",DATEDIF(入力!I125,入力!R125,"y"))</f>
        <v/>
      </c>
      <c r="B125" s="87" t="str">
        <f aca="false">IF(入力!D125=3,A125,"")</f>
        <v/>
      </c>
      <c r="J125" s="0" t="str">
        <f aca="false">IF(入力!R125="","",DATEDIF(入力!I125,入力!R125,"m"))</f>
        <v/>
      </c>
      <c r="K125" s="0" t="str">
        <f aca="false">IF(入力!D125=3,J125,"")</f>
        <v/>
      </c>
    </row>
    <row r="126" customFormat="false" ht="15" hidden="false" customHeight="false" outlineLevel="0" collapsed="false">
      <c r="A126" s="87" t="str">
        <f aca="false">IF(入力!R126="","",DATEDIF(入力!I126,入力!R126,"y"))</f>
        <v/>
      </c>
      <c r="B126" s="87" t="str">
        <f aca="false">IF(入力!D126=3,A126,"")</f>
        <v/>
      </c>
      <c r="J126" s="0" t="str">
        <f aca="false">IF(入力!R126="","",DATEDIF(入力!I126,入力!R126,"m"))</f>
        <v/>
      </c>
      <c r="K126" s="0" t="str">
        <f aca="false">IF(入力!D126=3,J126,"")</f>
        <v/>
      </c>
    </row>
    <row r="127" customFormat="false" ht="15" hidden="false" customHeight="false" outlineLevel="0" collapsed="false">
      <c r="A127" s="87" t="str">
        <f aca="false">IF(入力!R127="","",DATEDIF(入力!I127,入力!R127,"y"))</f>
        <v/>
      </c>
      <c r="B127" s="87" t="str">
        <f aca="false">IF(入力!D127=3,A127,"")</f>
        <v/>
      </c>
      <c r="J127" s="0" t="str">
        <f aca="false">IF(入力!R127="","",DATEDIF(入力!I127,入力!R127,"m"))</f>
        <v/>
      </c>
      <c r="K127" s="0" t="str">
        <f aca="false">IF(入力!D127=3,J127,"")</f>
        <v/>
      </c>
    </row>
    <row r="128" customFormat="false" ht="15" hidden="false" customHeight="false" outlineLevel="0" collapsed="false">
      <c r="A128" s="87" t="str">
        <f aca="false">IF(入力!R128="","",DATEDIF(入力!I128,入力!R128,"y"))</f>
        <v/>
      </c>
      <c r="B128" s="87" t="str">
        <f aca="false">IF(入力!D128=3,A128,"")</f>
        <v/>
      </c>
      <c r="J128" s="0" t="str">
        <f aca="false">IF(入力!R128="","",DATEDIF(入力!I128,入力!R128,"m"))</f>
        <v/>
      </c>
      <c r="K128" s="0" t="str">
        <f aca="false">IF(入力!D128=3,J128,"")</f>
        <v/>
      </c>
    </row>
    <row r="129" customFormat="false" ht="15" hidden="false" customHeight="false" outlineLevel="0" collapsed="false">
      <c r="A129" s="87" t="str">
        <f aca="false">IF(入力!R129="","",DATEDIF(入力!I129,入力!R129,"y"))</f>
        <v/>
      </c>
      <c r="B129" s="87" t="str">
        <f aca="false">IF(入力!D129=3,A129,"")</f>
        <v/>
      </c>
      <c r="J129" s="0" t="str">
        <f aca="false">IF(入力!R129="","",DATEDIF(入力!I129,入力!R129,"m"))</f>
        <v/>
      </c>
      <c r="K129" s="0" t="str">
        <f aca="false">IF(入力!D129=3,J129,"")</f>
        <v/>
      </c>
    </row>
    <row r="130" customFormat="false" ht="15" hidden="false" customHeight="false" outlineLevel="0" collapsed="false">
      <c r="A130" s="87" t="str">
        <f aca="false">IF(入力!R130="","",DATEDIF(入力!I130,入力!R130,"y"))</f>
        <v/>
      </c>
      <c r="B130" s="87" t="str">
        <f aca="false">IF(入力!D130=3,A130,"")</f>
        <v/>
      </c>
      <c r="J130" s="0" t="str">
        <f aca="false">IF(入力!R130="","",DATEDIF(入力!I130,入力!R130,"m"))</f>
        <v/>
      </c>
      <c r="K130" s="0" t="str">
        <f aca="false">IF(入力!D130=3,J130,"")</f>
        <v/>
      </c>
    </row>
    <row r="131" customFormat="false" ht="15" hidden="false" customHeight="false" outlineLevel="0" collapsed="false">
      <c r="A131" s="87" t="str">
        <f aca="false">IF(入力!R131="","",DATEDIF(入力!I131,入力!R131,"y"))</f>
        <v/>
      </c>
      <c r="B131" s="87" t="str">
        <f aca="false">IF(入力!D131=3,A131,"")</f>
        <v/>
      </c>
      <c r="J131" s="0" t="str">
        <f aca="false">IF(入力!R131="","",DATEDIF(入力!I131,入力!R131,"m"))</f>
        <v/>
      </c>
      <c r="K131" s="0" t="str">
        <f aca="false">IF(入力!D131=3,J131,"")</f>
        <v/>
      </c>
    </row>
    <row r="132" customFormat="false" ht="15" hidden="false" customHeight="false" outlineLevel="0" collapsed="false">
      <c r="A132" s="87" t="str">
        <f aca="false">IF(入力!R132="","",DATEDIF(入力!I132,入力!R132,"y"))</f>
        <v/>
      </c>
      <c r="B132" s="87" t="str">
        <f aca="false">IF(入力!D132=3,A132,"")</f>
        <v/>
      </c>
      <c r="J132" s="0" t="str">
        <f aca="false">IF(入力!R132="","",DATEDIF(入力!I132,入力!R132,"m"))</f>
        <v/>
      </c>
      <c r="K132" s="0" t="str">
        <f aca="false">IF(入力!D132=3,J132,"")</f>
        <v/>
      </c>
    </row>
    <row r="133" customFormat="false" ht="15" hidden="false" customHeight="false" outlineLevel="0" collapsed="false">
      <c r="A133" s="87" t="str">
        <f aca="false">IF(入力!R133="","",DATEDIF(入力!I133,入力!R133,"y"))</f>
        <v/>
      </c>
      <c r="B133" s="87" t="str">
        <f aca="false">IF(入力!D133=3,A133,"")</f>
        <v/>
      </c>
      <c r="J133" s="0" t="str">
        <f aca="false">IF(入力!R133="","",DATEDIF(入力!I133,入力!R133,"m"))</f>
        <v/>
      </c>
      <c r="K133" s="0" t="str">
        <f aca="false">IF(入力!D133=3,J133,"")</f>
        <v/>
      </c>
    </row>
    <row r="134" customFormat="false" ht="15" hidden="false" customHeight="false" outlineLevel="0" collapsed="false">
      <c r="A134" s="87" t="str">
        <f aca="false">IF(入力!R134="","",DATEDIF(入力!I134,入力!R134,"y"))</f>
        <v/>
      </c>
      <c r="B134" s="87" t="str">
        <f aca="false">IF(入力!D134=3,A134,"")</f>
        <v/>
      </c>
      <c r="J134" s="0" t="str">
        <f aca="false">IF(入力!R134="","",DATEDIF(入力!I134,入力!R134,"m"))</f>
        <v/>
      </c>
      <c r="K134" s="0" t="str">
        <f aca="false">IF(入力!D134=3,J134,"")</f>
        <v/>
      </c>
    </row>
    <row r="135" customFormat="false" ht="15" hidden="false" customHeight="false" outlineLevel="0" collapsed="false">
      <c r="A135" s="87" t="str">
        <f aca="false">IF(入力!R135="","",DATEDIF(入力!I135,入力!R135,"y"))</f>
        <v/>
      </c>
      <c r="B135" s="87" t="str">
        <f aca="false">IF(入力!D135=3,A135,"")</f>
        <v/>
      </c>
      <c r="J135" s="0" t="str">
        <f aca="false">IF(入力!R135="","",DATEDIF(入力!I135,入力!R135,"m"))</f>
        <v/>
      </c>
      <c r="K135" s="0" t="str">
        <f aca="false">IF(入力!D135=3,J135,"")</f>
        <v/>
      </c>
    </row>
    <row r="136" customFormat="false" ht="15" hidden="false" customHeight="false" outlineLevel="0" collapsed="false">
      <c r="A136" s="87" t="str">
        <f aca="false">IF(入力!R136="","",DATEDIF(入力!I136,入力!R136,"y"))</f>
        <v/>
      </c>
      <c r="B136" s="87" t="str">
        <f aca="false">IF(入力!D136=3,A136,"")</f>
        <v/>
      </c>
      <c r="J136" s="0" t="str">
        <f aca="false">IF(入力!R136="","",DATEDIF(入力!I136,入力!R136,"m"))</f>
        <v/>
      </c>
      <c r="K136" s="0" t="str">
        <f aca="false">IF(入力!D136=3,J136,"")</f>
        <v/>
      </c>
    </row>
    <row r="137" customFormat="false" ht="15" hidden="false" customHeight="false" outlineLevel="0" collapsed="false">
      <c r="A137" s="87" t="str">
        <f aca="false">IF(入力!R137="","",DATEDIF(入力!I137,入力!R137,"y"))</f>
        <v/>
      </c>
      <c r="B137" s="87" t="str">
        <f aca="false">IF(入力!D137=3,A137,"")</f>
        <v/>
      </c>
      <c r="J137" s="0" t="str">
        <f aca="false">IF(入力!R137="","",DATEDIF(入力!I137,入力!R137,"m"))</f>
        <v/>
      </c>
      <c r="K137" s="0" t="str">
        <f aca="false">IF(入力!D137=3,J137,"")</f>
        <v/>
      </c>
    </row>
    <row r="138" customFormat="false" ht="15" hidden="false" customHeight="false" outlineLevel="0" collapsed="false">
      <c r="A138" s="87" t="str">
        <f aca="false">IF(入力!R138="","",DATEDIF(入力!I138,入力!R138,"y"))</f>
        <v/>
      </c>
      <c r="B138" s="87" t="str">
        <f aca="false">IF(入力!D138=3,A138,"")</f>
        <v/>
      </c>
      <c r="J138" s="0" t="str">
        <f aca="false">IF(入力!R138="","",DATEDIF(入力!I138,入力!R138,"m"))</f>
        <v/>
      </c>
      <c r="K138" s="0" t="str">
        <f aca="false">IF(入力!D138=3,J138,"")</f>
        <v/>
      </c>
    </row>
    <row r="139" customFormat="false" ht="15" hidden="false" customHeight="false" outlineLevel="0" collapsed="false">
      <c r="A139" s="87" t="str">
        <f aca="false">IF(入力!R139="","",DATEDIF(入力!I139,入力!R139,"y"))</f>
        <v/>
      </c>
      <c r="B139" s="87" t="str">
        <f aca="false">IF(入力!D139=3,A139,"")</f>
        <v/>
      </c>
      <c r="J139" s="0" t="str">
        <f aca="false">IF(入力!R139="","",DATEDIF(入力!I139,入力!R139,"m"))</f>
        <v/>
      </c>
      <c r="K139" s="0" t="str">
        <f aca="false">IF(入力!D139=3,J139,"")</f>
        <v/>
      </c>
    </row>
    <row r="140" customFormat="false" ht="15" hidden="false" customHeight="false" outlineLevel="0" collapsed="false">
      <c r="A140" s="87" t="str">
        <f aca="false">IF(入力!R140="","",DATEDIF(入力!I140,入力!R140,"y"))</f>
        <v/>
      </c>
      <c r="B140" s="87" t="str">
        <f aca="false">IF(入力!D140=3,A140,"")</f>
        <v/>
      </c>
      <c r="J140" s="0" t="str">
        <f aca="false">IF(入力!R140="","",DATEDIF(入力!I140,入力!R140,"m"))</f>
        <v/>
      </c>
      <c r="K140" s="0" t="str">
        <f aca="false">IF(入力!D140=3,J140,"")</f>
        <v/>
      </c>
    </row>
    <row r="141" customFormat="false" ht="15" hidden="false" customHeight="false" outlineLevel="0" collapsed="false">
      <c r="A141" s="87" t="str">
        <f aca="false">IF(入力!R141="","",DATEDIF(入力!I141,入力!R141,"y"))</f>
        <v/>
      </c>
      <c r="B141" s="87" t="str">
        <f aca="false">IF(入力!D141=3,A141,"")</f>
        <v/>
      </c>
      <c r="J141" s="0" t="str">
        <f aca="false">IF(入力!R141="","",DATEDIF(入力!I141,入力!R141,"m"))</f>
        <v/>
      </c>
      <c r="K141" s="0" t="str">
        <f aca="false">IF(入力!D141=3,J141,"")</f>
        <v/>
      </c>
    </row>
    <row r="142" customFormat="false" ht="15" hidden="false" customHeight="false" outlineLevel="0" collapsed="false">
      <c r="A142" s="87" t="str">
        <f aca="false">IF(入力!R142="","",DATEDIF(入力!I142,入力!R142,"y"))</f>
        <v/>
      </c>
      <c r="B142" s="87" t="str">
        <f aca="false">IF(入力!D142=3,A142,"")</f>
        <v/>
      </c>
      <c r="J142" s="0" t="str">
        <f aca="false">IF(入力!R142="","",DATEDIF(入力!I142,入力!R142,"m"))</f>
        <v/>
      </c>
      <c r="K142" s="0" t="str">
        <f aca="false">IF(入力!D142=3,J142,"")</f>
        <v/>
      </c>
    </row>
    <row r="143" customFormat="false" ht="15" hidden="false" customHeight="false" outlineLevel="0" collapsed="false">
      <c r="A143" s="87" t="str">
        <f aca="false">IF(入力!R143="","",DATEDIF(入力!I143,入力!R143,"y"))</f>
        <v/>
      </c>
      <c r="B143" s="87" t="str">
        <f aca="false">IF(入力!D143=3,A143,"")</f>
        <v/>
      </c>
      <c r="J143" s="0" t="str">
        <f aca="false">IF(入力!R143="","",DATEDIF(入力!I143,入力!R143,"m"))</f>
        <v/>
      </c>
      <c r="K143" s="0" t="str">
        <f aca="false">IF(入力!D143=3,J143,"")</f>
        <v/>
      </c>
    </row>
    <row r="144" customFormat="false" ht="15" hidden="false" customHeight="false" outlineLevel="0" collapsed="false">
      <c r="A144" s="87" t="str">
        <f aca="false">IF(入力!R144="","",DATEDIF(入力!I144,入力!R144,"y"))</f>
        <v/>
      </c>
      <c r="B144" s="87" t="str">
        <f aca="false">IF(入力!D144=3,A144,"")</f>
        <v/>
      </c>
      <c r="J144" s="0" t="str">
        <f aca="false">IF(入力!R144="","",DATEDIF(入力!I144,入力!R144,"m"))</f>
        <v/>
      </c>
      <c r="K144" s="0" t="str">
        <f aca="false">IF(入力!D144=3,J144,"")</f>
        <v/>
      </c>
    </row>
    <row r="145" customFormat="false" ht="15" hidden="false" customHeight="false" outlineLevel="0" collapsed="false">
      <c r="A145" s="87" t="str">
        <f aca="false">IF(入力!R145="","",DATEDIF(入力!I145,入力!R145,"y"))</f>
        <v/>
      </c>
      <c r="B145" s="87" t="str">
        <f aca="false">IF(入力!D145=3,A145,"")</f>
        <v/>
      </c>
      <c r="J145" s="0" t="str">
        <f aca="false">IF(入力!R145="","",DATEDIF(入力!I145,入力!R145,"m"))</f>
        <v/>
      </c>
      <c r="K145" s="0" t="str">
        <f aca="false">IF(入力!D145=3,J145,"")</f>
        <v/>
      </c>
    </row>
    <row r="146" customFormat="false" ht="15" hidden="false" customHeight="false" outlineLevel="0" collapsed="false">
      <c r="A146" s="87" t="str">
        <f aca="false">IF(入力!R146="","",DATEDIF(入力!I146,入力!R146,"y"))</f>
        <v/>
      </c>
      <c r="B146" s="87" t="str">
        <f aca="false">IF(入力!D146=3,A146,"")</f>
        <v/>
      </c>
      <c r="J146" s="0" t="str">
        <f aca="false">IF(入力!R146="","",DATEDIF(入力!I146,入力!R146,"m"))</f>
        <v/>
      </c>
      <c r="K146" s="0" t="str">
        <f aca="false">IF(入力!D146=3,J146,"")</f>
        <v/>
      </c>
    </row>
    <row r="147" customFormat="false" ht="15" hidden="false" customHeight="false" outlineLevel="0" collapsed="false">
      <c r="A147" s="87" t="str">
        <f aca="false">IF(入力!R147="","",DATEDIF(入力!I147,入力!R147,"y"))</f>
        <v/>
      </c>
      <c r="B147" s="87" t="str">
        <f aca="false">IF(入力!D147=3,A147,"")</f>
        <v/>
      </c>
      <c r="J147" s="0" t="str">
        <f aca="false">IF(入力!R147="","",DATEDIF(入力!I147,入力!R147,"m"))</f>
        <v/>
      </c>
      <c r="K147" s="0" t="str">
        <f aca="false">IF(入力!D147=3,J147,"")</f>
        <v/>
      </c>
    </row>
    <row r="148" customFormat="false" ht="15" hidden="false" customHeight="false" outlineLevel="0" collapsed="false">
      <c r="A148" s="87" t="str">
        <f aca="false">IF(入力!R148="","",DATEDIF(入力!I148,入力!R148,"y"))</f>
        <v/>
      </c>
      <c r="B148" s="87" t="str">
        <f aca="false">IF(入力!D148=3,A148,"")</f>
        <v/>
      </c>
      <c r="J148" s="0" t="str">
        <f aca="false">IF(入力!R148="","",DATEDIF(入力!I148,入力!R148,"m"))</f>
        <v/>
      </c>
      <c r="K148" s="0" t="str">
        <f aca="false">IF(入力!D148=3,J148,"")</f>
        <v/>
      </c>
    </row>
    <row r="149" customFormat="false" ht="15" hidden="false" customHeight="false" outlineLevel="0" collapsed="false">
      <c r="A149" s="87" t="str">
        <f aca="false">IF(入力!R149="","",DATEDIF(入力!I149,入力!R149,"y"))</f>
        <v/>
      </c>
      <c r="B149" s="87" t="str">
        <f aca="false">IF(入力!D149=3,A149,"")</f>
        <v/>
      </c>
      <c r="J149" s="0" t="str">
        <f aca="false">IF(入力!R149="","",DATEDIF(入力!I149,入力!R149,"m"))</f>
        <v/>
      </c>
      <c r="K149" s="0" t="str">
        <f aca="false">IF(入力!D149=3,J149,"")</f>
        <v/>
      </c>
    </row>
    <row r="150" customFormat="false" ht="15" hidden="false" customHeight="false" outlineLevel="0" collapsed="false">
      <c r="A150" s="87" t="str">
        <f aca="false">IF(入力!R150="","",DATEDIF(入力!I150,入力!R150,"y"))</f>
        <v/>
      </c>
      <c r="B150" s="87" t="str">
        <f aca="false">IF(入力!D150=3,A150,"")</f>
        <v/>
      </c>
      <c r="J150" s="0" t="str">
        <f aca="false">IF(入力!R150="","",DATEDIF(入力!I150,入力!R150,"m"))</f>
        <v/>
      </c>
      <c r="K150" s="0" t="str">
        <f aca="false">IF(入力!D150=3,J150,"")</f>
        <v/>
      </c>
    </row>
    <row r="151" customFormat="false" ht="15" hidden="false" customHeight="false" outlineLevel="0" collapsed="false">
      <c r="A151" s="87" t="str">
        <f aca="false">IF(入力!R151="","",DATEDIF(入力!I151,入力!R151,"y"))</f>
        <v/>
      </c>
      <c r="B151" s="87" t="str">
        <f aca="false">IF(入力!D151=3,A151,"")</f>
        <v/>
      </c>
      <c r="J151" s="0" t="str">
        <f aca="false">IF(入力!R151="","",DATEDIF(入力!I151,入力!R151,"m"))</f>
        <v/>
      </c>
      <c r="K151" s="0" t="str">
        <f aca="false">IF(入力!D151=3,J151,"")</f>
        <v/>
      </c>
    </row>
    <row r="152" customFormat="false" ht="15" hidden="false" customHeight="false" outlineLevel="0" collapsed="false">
      <c r="A152" s="87" t="str">
        <f aca="false">IF(入力!R152="","",DATEDIF(入力!I152,入力!R152,"y"))</f>
        <v/>
      </c>
      <c r="B152" s="87" t="str">
        <f aca="false">IF(入力!D152=3,A152,"")</f>
        <v/>
      </c>
      <c r="J152" s="0" t="str">
        <f aca="false">IF(入力!R152="","",DATEDIF(入力!I152,入力!R152,"m"))</f>
        <v/>
      </c>
      <c r="K152" s="0" t="str">
        <f aca="false">IF(入力!D152=3,J152,"")</f>
        <v/>
      </c>
    </row>
    <row r="153" customFormat="false" ht="15" hidden="false" customHeight="false" outlineLevel="0" collapsed="false">
      <c r="A153" s="87" t="str">
        <f aca="false">IF(入力!R153="","",DATEDIF(入力!I153,入力!R153,"y"))</f>
        <v/>
      </c>
      <c r="B153" s="87" t="str">
        <f aca="false">IF(入力!D153=3,A153,"")</f>
        <v/>
      </c>
      <c r="J153" s="0" t="str">
        <f aca="false">IF(入力!R153="","",DATEDIF(入力!I153,入力!R153,"m"))</f>
        <v/>
      </c>
      <c r="K153" s="0" t="str">
        <f aca="false">IF(入力!D153=3,J153,"")</f>
        <v/>
      </c>
    </row>
    <row r="154" customFormat="false" ht="15" hidden="false" customHeight="false" outlineLevel="0" collapsed="false">
      <c r="A154" s="87" t="str">
        <f aca="false">IF(入力!R154="","",DATEDIF(入力!I154,入力!R154,"y"))</f>
        <v/>
      </c>
      <c r="B154" s="87" t="str">
        <f aca="false">IF(入力!D154=3,A154,"")</f>
        <v/>
      </c>
      <c r="J154" s="0" t="str">
        <f aca="false">IF(入力!R154="","",DATEDIF(入力!I154,入力!R154,"m"))</f>
        <v/>
      </c>
      <c r="K154" s="0" t="str">
        <f aca="false">IF(入力!D154=3,J154,"")</f>
        <v/>
      </c>
    </row>
    <row r="155" customFormat="false" ht="15" hidden="false" customHeight="false" outlineLevel="0" collapsed="false">
      <c r="A155" s="87" t="str">
        <f aca="false">IF(入力!R155="","",DATEDIF(入力!I155,入力!R155,"y"))</f>
        <v/>
      </c>
      <c r="B155" s="87" t="str">
        <f aca="false">IF(入力!D155=3,A155,"")</f>
        <v/>
      </c>
      <c r="J155" s="0" t="str">
        <f aca="false">IF(入力!R155="","",DATEDIF(入力!I155,入力!R155,"m"))</f>
        <v/>
      </c>
      <c r="K155" s="0" t="str">
        <f aca="false">IF(入力!D155=3,J155,"")</f>
        <v/>
      </c>
    </row>
    <row r="156" customFormat="false" ht="15" hidden="false" customHeight="false" outlineLevel="0" collapsed="false">
      <c r="A156" s="87" t="str">
        <f aca="false">IF(入力!R156="","",DATEDIF(入力!I156,入力!R156,"y"))</f>
        <v/>
      </c>
      <c r="B156" s="87" t="str">
        <f aca="false">IF(入力!D156=3,A156,"")</f>
        <v/>
      </c>
      <c r="J156" s="0" t="str">
        <f aca="false">IF(入力!R156="","",DATEDIF(入力!I156,入力!R156,"m"))</f>
        <v/>
      </c>
      <c r="K156" s="0" t="str">
        <f aca="false">IF(入力!D156=3,J156,"")</f>
        <v/>
      </c>
    </row>
    <row r="157" customFormat="false" ht="15" hidden="false" customHeight="false" outlineLevel="0" collapsed="false">
      <c r="A157" s="87" t="str">
        <f aca="false">IF(入力!R157="","",DATEDIF(入力!I157,入力!R157,"y"))</f>
        <v/>
      </c>
      <c r="B157" s="87" t="str">
        <f aca="false">IF(入力!D157=3,A157,"")</f>
        <v/>
      </c>
      <c r="J157" s="0" t="str">
        <f aca="false">IF(入力!R157="","",DATEDIF(入力!I157,入力!R157,"m"))</f>
        <v/>
      </c>
      <c r="K157" s="0" t="str">
        <f aca="false">IF(入力!D157=3,J157,"")</f>
        <v/>
      </c>
    </row>
    <row r="158" customFormat="false" ht="15" hidden="false" customHeight="false" outlineLevel="0" collapsed="false">
      <c r="A158" s="87" t="str">
        <f aca="false">IF(入力!R158="","",DATEDIF(入力!I158,入力!R158,"y"))</f>
        <v/>
      </c>
      <c r="B158" s="87" t="str">
        <f aca="false">IF(入力!D158=3,A158,"")</f>
        <v/>
      </c>
      <c r="J158" s="0" t="str">
        <f aca="false">IF(入力!R158="","",DATEDIF(入力!I158,入力!R158,"m"))</f>
        <v/>
      </c>
      <c r="K158" s="0" t="str">
        <f aca="false">IF(入力!D158=3,J158,"")</f>
        <v/>
      </c>
    </row>
    <row r="159" customFormat="false" ht="15" hidden="false" customHeight="false" outlineLevel="0" collapsed="false">
      <c r="A159" s="87" t="str">
        <f aca="false">IF(入力!R159="","",DATEDIF(入力!I159,入力!R159,"y"))</f>
        <v/>
      </c>
      <c r="B159" s="87" t="str">
        <f aca="false">IF(入力!D159=3,A159,"")</f>
        <v/>
      </c>
      <c r="J159" s="0" t="str">
        <f aca="false">IF(入力!R159="","",DATEDIF(入力!I159,入力!R159,"m"))</f>
        <v/>
      </c>
      <c r="K159" s="0" t="str">
        <f aca="false">IF(入力!D159=3,J159,"")</f>
        <v/>
      </c>
    </row>
    <row r="160" customFormat="false" ht="15" hidden="false" customHeight="false" outlineLevel="0" collapsed="false">
      <c r="A160" s="87" t="str">
        <f aca="false">IF(入力!R160="","",DATEDIF(入力!I160,入力!R160,"y"))</f>
        <v/>
      </c>
      <c r="B160" s="87" t="str">
        <f aca="false">IF(入力!D160=3,A160,"")</f>
        <v/>
      </c>
      <c r="J160" s="0" t="str">
        <f aca="false">IF(入力!R160="","",DATEDIF(入力!I160,入力!R160,"m"))</f>
        <v/>
      </c>
      <c r="K160" s="0" t="str">
        <f aca="false">IF(入力!D160=3,J160,"")</f>
        <v/>
      </c>
    </row>
    <row r="161" customFormat="false" ht="15" hidden="false" customHeight="false" outlineLevel="0" collapsed="false">
      <c r="A161" s="87" t="str">
        <f aca="false">IF(入力!R161="","",DATEDIF(入力!I161,入力!R161,"y"))</f>
        <v/>
      </c>
      <c r="B161" s="87" t="str">
        <f aca="false">IF(入力!D161=3,A161,"")</f>
        <v/>
      </c>
      <c r="J161" s="0" t="str">
        <f aca="false">IF(入力!R161="","",DATEDIF(入力!I161,入力!R161,"m"))</f>
        <v/>
      </c>
      <c r="K161" s="0" t="str">
        <f aca="false">IF(入力!D161=3,J161,"")</f>
        <v/>
      </c>
    </row>
    <row r="162" customFormat="false" ht="15" hidden="false" customHeight="false" outlineLevel="0" collapsed="false">
      <c r="A162" s="87" t="str">
        <f aca="false">IF(入力!R162="","",DATEDIF(入力!I162,入力!R162,"y"))</f>
        <v/>
      </c>
      <c r="B162" s="87" t="str">
        <f aca="false">IF(入力!D162=3,A162,"")</f>
        <v/>
      </c>
      <c r="J162" s="0" t="str">
        <f aca="false">IF(入力!R162="","",DATEDIF(入力!I162,入力!R162,"m"))</f>
        <v/>
      </c>
      <c r="K162" s="0" t="str">
        <f aca="false">IF(入力!D162=3,J162,"")</f>
        <v/>
      </c>
    </row>
    <row r="163" customFormat="false" ht="15" hidden="false" customHeight="false" outlineLevel="0" collapsed="false">
      <c r="A163" s="87" t="str">
        <f aca="false">IF(入力!R163="","",DATEDIF(入力!I163,入力!R163,"y"))</f>
        <v/>
      </c>
      <c r="B163" s="87" t="str">
        <f aca="false">IF(入力!D163=3,A163,"")</f>
        <v/>
      </c>
      <c r="J163" s="0" t="str">
        <f aca="false">IF(入力!R163="","",DATEDIF(入力!I163,入力!R163,"m"))</f>
        <v/>
      </c>
      <c r="K163" s="0" t="str">
        <f aca="false">IF(入力!D163=3,J163,"")</f>
        <v/>
      </c>
    </row>
    <row r="164" customFormat="false" ht="15" hidden="false" customHeight="false" outlineLevel="0" collapsed="false">
      <c r="A164" s="87" t="str">
        <f aca="false">IF(入力!R164="","",DATEDIF(入力!I164,入力!R164,"y"))</f>
        <v/>
      </c>
      <c r="B164" s="87" t="str">
        <f aca="false">IF(入力!D164=3,A164,"")</f>
        <v/>
      </c>
      <c r="J164" s="0" t="str">
        <f aca="false">IF(入力!R164="","",DATEDIF(入力!I164,入力!R164,"m"))</f>
        <v/>
      </c>
      <c r="K164" s="0" t="str">
        <f aca="false">IF(入力!D164=3,J164,"")</f>
        <v/>
      </c>
    </row>
    <row r="165" customFormat="false" ht="15" hidden="false" customHeight="false" outlineLevel="0" collapsed="false">
      <c r="A165" s="87" t="str">
        <f aca="false">IF(入力!R165="","",DATEDIF(入力!I165,入力!R165,"y"))</f>
        <v/>
      </c>
      <c r="B165" s="87" t="str">
        <f aca="false">IF(入力!D165=3,A165,"")</f>
        <v/>
      </c>
      <c r="J165" s="0" t="str">
        <f aca="false">IF(入力!R165="","",DATEDIF(入力!I165,入力!R165,"m"))</f>
        <v/>
      </c>
      <c r="K165" s="0" t="str">
        <f aca="false">IF(入力!D165=3,J165,"")</f>
        <v/>
      </c>
    </row>
    <row r="166" customFormat="false" ht="15" hidden="false" customHeight="false" outlineLevel="0" collapsed="false">
      <c r="A166" s="87" t="str">
        <f aca="false">IF(入力!R166="","",DATEDIF(入力!I166,入力!R166,"y"))</f>
        <v/>
      </c>
      <c r="B166" s="87" t="str">
        <f aca="false">IF(入力!D166=3,A166,"")</f>
        <v/>
      </c>
      <c r="J166" s="0" t="str">
        <f aca="false">IF(入力!R166="","",DATEDIF(入力!I166,入力!R166,"m"))</f>
        <v/>
      </c>
      <c r="K166" s="0" t="str">
        <f aca="false">IF(入力!D166=3,J166,"")</f>
        <v/>
      </c>
    </row>
    <row r="167" customFormat="false" ht="15" hidden="false" customHeight="false" outlineLevel="0" collapsed="false">
      <c r="A167" s="87" t="str">
        <f aca="false">IF(入力!R167="","",DATEDIF(入力!I167,入力!R167,"y"))</f>
        <v/>
      </c>
      <c r="B167" s="87" t="str">
        <f aca="false">IF(入力!D167=3,A167,"")</f>
        <v/>
      </c>
      <c r="J167" s="0" t="str">
        <f aca="false">IF(入力!R167="","",DATEDIF(入力!I167,入力!R167,"m"))</f>
        <v/>
      </c>
      <c r="K167" s="0" t="str">
        <f aca="false">IF(入力!D167=3,J167,"")</f>
        <v/>
      </c>
    </row>
    <row r="168" customFormat="false" ht="15" hidden="false" customHeight="false" outlineLevel="0" collapsed="false">
      <c r="A168" s="87" t="str">
        <f aca="false">IF(入力!R168="","",DATEDIF(入力!I168,入力!R168,"y"))</f>
        <v/>
      </c>
      <c r="B168" s="87" t="str">
        <f aca="false">IF(入力!D168=3,A168,"")</f>
        <v/>
      </c>
      <c r="J168" s="0" t="str">
        <f aca="false">IF(入力!R168="","",DATEDIF(入力!I168,入力!R168,"m"))</f>
        <v/>
      </c>
      <c r="K168" s="0" t="str">
        <f aca="false">IF(入力!D168=3,J168,"")</f>
        <v/>
      </c>
    </row>
    <row r="169" customFormat="false" ht="15" hidden="false" customHeight="false" outlineLevel="0" collapsed="false">
      <c r="A169" s="87" t="str">
        <f aca="false">IF(入力!R169="","",DATEDIF(入力!I169,入力!R169,"y"))</f>
        <v/>
      </c>
      <c r="B169" s="87" t="str">
        <f aca="false">IF(入力!D169=3,A169,"")</f>
        <v/>
      </c>
      <c r="J169" s="0" t="str">
        <f aca="false">IF(入力!R169="","",DATEDIF(入力!I169,入力!R169,"m"))</f>
        <v/>
      </c>
      <c r="K169" s="0" t="str">
        <f aca="false">IF(入力!D169=3,J169,"")</f>
        <v/>
      </c>
    </row>
    <row r="170" customFormat="false" ht="15" hidden="false" customHeight="false" outlineLevel="0" collapsed="false">
      <c r="A170" s="87" t="str">
        <f aca="false">IF(入力!R170="","",DATEDIF(入力!I170,入力!R170,"y"))</f>
        <v/>
      </c>
      <c r="B170" s="87" t="str">
        <f aca="false">IF(入力!D170=3,A170,"")</f>
        <v/>
      </c>
      <c r="J170" s="0" t="str">
        <f aca="false">IF(入力!R170="","",DATEDIF(入力!I170,入力!R170,"m"))</f>
        <v/>
      </c>
      <c r="K170" s="0" t="str">
        <f aca="false">IF(入力!D170=3,J170,"")</f>
        <v/>
      </c>
    </row>
    <row r="171" customFormat="false" ht="15" hidden="false" customHeight="false" outlineLevel="0" collapsed="false">
      <c r="A171" s="87" t="str">
        <f aca="false">IF(入力!R171="","",DATEDIF(入力!I171,入力!R171,"y"))</f>
        <v/>
      </c>
      <c r="B171" s="87" t="str">
        <f aca="false">IF(入力!D171=3,A171,"")</f>
        <v/>
      </c>
      <c r="J171" s="0" t="str">
        <f aca="false">IF(入力!R171="","",DATEDIF(入力!I171,入力!R171,"m"))</f>
        <v/>
      </c>
      <c r="K171" s="0" t="str">
        <f aca="false">IF(入力!D171=3,J171,"")</f>
        <v/>
      </c>
    </row>
    <row r="172" customFormat="false" ht="15" hidden="false" customHeight="false" outlineLevel="0" collapsed="false">
      <c r="A172" s="87" t="str">
        <f aca="false">IF(入力!R172="","",DATEDIF(入力!I172,入力!R172,"y"))</f>
        <v/>
      </c>
      <c r="B172" s="87" t="str">
        <f aca="false">IF(入力!D172=3,A172,"")</f>
        <v/>
      </c>
      <c r="J172" s="0" t="str">
        <f aca="false">IF(入力!R172="","",DATEDIF(入力!I172,入力!R172,"m"))</f>
        <v/>
      </c>
      <c r="K172" s="0" t="str">
        <f aca="false">IF(入力!D172=3,J172,"")</f>
        <v/>
      </c>
    </row>
    <row r="173" customFormat="false" ht="15" hidden="false" customHeight="false" outlineLevel="0" collapsed="false">
      <c r="A173" s="87" t="str">
        <f aca="false">IF(入力!R173="","",DATEDIF(入力!I173,入力!R173,"y"))</f>
        <v/>
      </c>
      <c r="B173" s="87" t="str">
        <f aca="false">IF(入力!D173=3,A173,"")</f>
        <v/>
      </c>
      <c r="J173" s="0" t="str">
        <f aca="false">IF(入力!R173="","",DATEDIF(入力!I173,入力!R173,"m"))</f>
        <v/>
      </c>
      <c r="K173" s="0" t="str">
        <f aca="false">IF(入力!D173=3,J173,"")</f>
        <v/>
      </c>
    </row>
    <row r="174" customFormat="false" ht="15" hidden="false" customHeight="false" outlineLevel="0" collapsed="false">
      <c r="A174" s="87" t="str">
        <f aca="false">IF(入力!R174="","",DATEDIF(入力!I174,入力!R174,"y"))</f>
        <v/>
      </c>
      <c r="B174" s="87" t="str">
        <f aca="false">IF(入力!D174=3,A174,"")</f>
        <v/>
      </c>
      <c r="J174" s="0" t="str">
        <f aca="false">IF(入力!R174="","",DATEDIF(入力!I174,入力!R174,"m"))</f>
        <v/>
      </c>
      <c r="K174" s="0" t="str">
        <f aca="false">IF(入力!D174=3,J174,"")</f>
        <v/>
      </c>
    </row>
    <row r="175" customFormat="false" ht="15" hidden="false" customHeight="false" outlineLevel="0" collapsed="false">
      <c r="A175" s="87" t="str">
        <f aca="false">IF(入力!R175="","",DATEDIF(入力!I175,入力!R175,"y"))</f>
        <v/>
      </c>
      <c r="B175" s="87" t="str">
        <f aca="false">IF(入力!D175=3,A175,"")</f>
        <v/>
      </c>
      <c r="J175" s="0" t="str">
        <f aca="false">IF(入力!R175="","",DATEDIF(入力!I175,入力!R175,"m"))</f>
        <v/>
      </c>
      <c r="K175" s="0" t="str">
        <f aca="false">IF(入力!D175=3,J175,"")</f>
        <v/>
      </c>
    </row>
    <row r="176" customFormat="false" ht="15" hidden="false" customHeight="false" outlineLevel="0" collapsed="false">
      <c r="A176" s="87" t="str">
        <f aca="false">IF(入力!R176="","",DATEDIF(入力!I176,入力!R176,"y"))</f>
        <v/>
      </c>
      <c r="B176" s="87" t="str">
        <f aca="false">IF(入力!D176=3,A176,"")</f>
        <v/>
      </c>
      <c r="J176" s="0" t="str">
        <f aca="false">IF(入力!R176="","",DATEDIF(入力!I176,入力!R176,"m"))</f>
        <v/>
      </c>
      <c r="K176" s="0" t="str">
        <f aca="false">IF(入力!D176=3,J176,"")</f>
        <v/>
      </c>
    </row>
    <row r="177" customFormat="false" ht="15" hidden="false" customHeight="false" outlineLevel="0" collapsed="false">
      <c r="A177" s="87" t="str">
        <f aca="false">IF(入力!R177="","",DATEDIF(入力!I177,入力!R177,"y"))</f>
        <v/>
      </c>
      <c r="B177" s="87" t="str">
        <f aca="false">IF(入力!D177=3,A177,"")</f>
        <v/>
      </c>
      <c r="J177" s="0" t="str">
        <f aca="false">IF(入力!R177="","",DATEDIF(入力!I177,入力!R177,"m"))</f>
        <v/>
      </c>
      <c r="K177" s="0" t="str">
        <f aca="false">IF(入力!D177=3,J177,"")</f>
        <v/>
      </c>
    </row>
    <row r="178" customFormat="false" ht="15" hidden="false" customHeight="false" outlineLevel="0" collapsed="false">
      <c r="A178" s="87" t="str">
        <f aca="false">IF(入力!R178="","",DATEDIF(入力!I178,入力!R178,"y"))</f>
        <v/>
      </c>
      <c r="B178" s="87" t="str">
        <f aca="false">IF(入力!D178=3,A178,"")</f>
        <v/>
      </c>
      <c r="J178" s="0" t="str">
        <f aca="false">IF(入力!R178="","",DATEDIF(入力!I178,入力!R178,"m"))</f>
        <v/>
      </c>
      <c r="K178" s="0" t="str">
        <f aca="false">IF(入力!D178=3,J178,"")</f>
        <v/>
      </c>
    </row>
    <row r="179" customFormat="false" ht="15" hidden="false" customHeight="false" outlineLevel="0" collapsed="false">
      <c r="A179" s="87" t="str">
        <f aca="false">IF(入力!R179="","",DATEDIF(入力!I179,入力!R179,"y"))</f>
        <v/>
      </c>
      <c r="B179" s="87" t="str">
        <f aca="false">IF(入力!D179=3,A179,"")</f>
        <v/>
      </c>
      <c r="J179" s="0" t="str">
        <f aca="false">IF(入力!R179="","",DATEDIF(入力!I179,入力!R179,"m"))</f>
        <v/>
      </c>
      <c r="K179" s="0" t="str">
        <f aca="false">IF(入力!D179=3,J179,"")</f>
        <v/>
      </c>
    </row>
    <row r="180" customFormat="false" ht="15" hidden="false" customHeight="false" outlineLevel="0" collapsed="false">
      <c r="A180" s="87" t="str">
        <f aca="false">IF(入力!R180="","",DATEDIF(入力!I180,入力!R180,"y"))</f>
        <v/>
      </c>
      <c r="B180" s="87" t="str">
        <f aca="false">IF(入力!D180=3,A180,"")</f>
        <v/>
      </c>
      <c r="J180" s="0" t="str">
        <f aca="false">IF(入力!R180="","",DATEDIF(入力!I180,入力!R180,"m"))</f>
        <v/>
      </c>
      <c r="K180" s="0" t="str">
        <f aca="false">IF(入力!D180=3,J180,"")</f>
        <v/>
      </c>
    </row>
    <row r="181" customFormat="false" ht="15" hidden="false" customHeight="false" outlineLevel="0" collapsed="false">
      <c r="A181" s="87" t="str">
        <f aca="false">IF(入力!R181="","",DATEDIF(入力!I181,入力!R181,"y"))</f>
        <v/>
      </c>
      <c r="B181" s="87" t="str">
        <f aca="false">IF(入力!D181=3,A181,"")</f>
        <v/>
      </c>
      <c r="J181" s="0" t="str">
        <f aca="false">IF(入力!R181="","",DATEDIF(入力!I181,入力!R181,"m"))</f>
        <v/>
      </c>
      <c r="K181" s="0" t="str">
        <f aca="false">IF(入力!D181=3,J181,"")</f>
        <v/>
      </c>
    </row>
    <row r="182" customFormat="false" ht="15" hidden="false" customHeight="false" outlineLevel="0" collapsed="false">
      <c r="A182" s="87" t="str">
        <f aca="false">IF(入力!R182="","",DATEDIF(入力!I182,入力!R182,"y"))</f>
        <v/>
      </c>
      <c r="B182" s="87" t="str">
        <f aca="false">IF(入力!D182=3,A182,"")</f>
        <v/>
      </c>
      <c r="J182" s="0" t="str">
        <f aca="false">IF(入力!R182="","",DATEDIF(入力!I182,入力!R182,"m"))</f>
        <v/>
      </c>
      <c r="K182" s="0" t="str">
        <f aca="false">IF(入力!D182=3,J182,"")</f>
        <v/>
      </c>
    </row>
    <row r="183" customFormat="false" ht="15" hidden="false" customHeight="false" outlineLevel="0" collapsed="false">
      <c r="A183" s="87" t="str">
        <f aca="false">IF(入力!R183="","",DATEDIF(入力!I183,入力!R183,"y"))</f>
        <v/>
      </c>
      <c r="B183" s="87" t="str">
        <f aca="false">IF(入力!D183=3,A183,"")</f>
        <v/>
      </c>
      <c r="J183" s="0" t="str">
        <f aca="false">IF(入力!R183="","",DATEDIF(入力!I183,入力!R183,"m"))</f>
        <v/>
      </c>
      <c r="K183" s="0" t="str">
        <f aca="false">IF(入力!D183=3,J183,"")</f>
        <v/>
      </c>
    </row>
    <row r="184" customFormat="false" ht="15" hidden="false" customHeight="false" outlineLevel="0" collapsed="false">
      <c r="A184" s="87" t="str">
        <f aca="false">IF(入力!R184="","",DATEDIF(入力!I184,入力!R184,"y"))</f>
        <v/>
      </c>
      <c r="B184" s="87" t="str">
        <f aca="false">IF(入力!D184=3,A184,"")</f>
        <v/>
      </c>
      <c r="J184" s="0" t="str">
        <f aca="false">IF(入力!R184="","",DATEDIF(入力!I184,入力!R184,"m"))</f>
        <v/>
      </c>
      <c r="K184" s="0" t="str">
        <f aca="false">IF(入力!D184=3,J184,"")</f>
        <v/>
      </c>
    </row>
    <row r="185" customFormat="false" ht="15" hidden="false" customHeight="false" outlineLevel="0" collapsed="false">
      <c r="A185" s="87" t="str">
        <f aca="false">IF(入力!R185="","",DATEDIF(入力!I185,入力!R185,"y"))</f>
        <v/>
      </c>
      <c r="B185" s="87" t="str">
        <f aca="false">IF(入力!D185=3,A185,"")</f>
        <v/>
      </c>
      <c r="J185" s="0" t="str">
        <f aca="false">IF(入力!R185="","",DATEDIF(入力!I185,入力!R185,"m"))</f>
        <v/>
      </c>
      <c r="K185" s="0" t="str">
        <f aca="false">IF(入力!D185=3,J185,"")</f>
        <v/>
      </c>
    </row>
    <row r="186" customFormat="false" ht="15" hidden="false" customHeight="false" outlineLevel="0" collapsed="false">
      <c r="A186" s="87" t="str">
        <f aca="false">IF(入力!R186="","",DATEDIF(入力!I186,入力!R186,"y"))</f>
        <v/>
      </c>
      <c r="B186" s="87" t="str">
        <f aca="false">IF(入力!D186=3,A186,"")</f>
        <v/>
      </c>
      <c r="J186" s="0" t="str">
        <f aca="false">IF(入力!R186="","",DATEDIF(入力!I186,入力!R186,"m"))</f>
        <v/>
      </c>
      <c r="K186" s="0" t="str">
        <f aca="false">IF(入力!D186=3,J186,"")</f>
        <v/>
      </c>
    </row>
    <row r="187" customFormat="false" ht="15" hidden="false" customHeight="false" outlineLevel="0" collapsed="false">
      <c r="A187" s="87" t="str">
        <f aca="false">IF(入力!R187="","",DATEDIF(入力!I187,入力!R187,"y"))</f>
        <v/>
      </c>
      <c r="B187" s="87" t="str">
        <f aca="false">IF(入力!D187=3,A187,"")</f>
        <v/>
      </c>
      <c r="J187" s="0" t="str">
        <f aca="false">IF(入力!R187="","",DATEDIF(入力!I187,入力!R187,"m"))</f>
        <v/>
      </c>
      <c r="K187" s="0" t="str">
        <f aca="false">IF(入力!D187=3,J187,"")</f>
        <v/>
      </c>
    </row>
    <row r="188" customFormat="false" ht="15" hidden="false" customHeight="false" outlineLevel="0" collapsed="false">
      <c r="A188" s="87" t="str">
        <f aca="false">IF(入力!R188="","",DATEDIF(入力!I188,入力!R188,"y"))</f>
        <v/>
      </c>
      <c r="B188" s="87" t="str">
        <f aca="false">IF(入力!D188=3,A188,"")</f>
        <v/>
      </c>
      <c r="J188" s="0" t="str">
        <f aca="false">IF(入力!R188="","",DATEDIF(入力!I188,入力!R188,"m"))</f>
        <v/>
      </c>
      <c r="K188" s="0" t="str">
        <f aca="false">IF(入力!D188=3,J188,"")</f>
        <v/>
      </c>
    </row>
    <row r="189" customFormat="false" ht="15" hidden="false" customHeight="false" outlineLevel="0" collapsed="false">
      <c r="A189" s="87" t="str">
        <f aca="false">IF(入力!R189="","",DATEDIF(入力!I189,入力!R189,"y"))</f>
        <v/>
      </c>
      <c r="B189" s="87" t="str">
        <f aca="false">IF(入力!D189=3,A189,"")</f>
        <v/>
      </c>
      <c r="J189" s="0" t="str">
        <f aca="false">IF(入力!R189="","",DATEDIF(入力!I189,入力!R189,"m"))</f>
        <v/>
      </c>
      <c r="K189" s="0" t="str">
        <f aca="false">IF(入力!D189=3,J189,"")</f>
        <v/>
      </c>
    </row>
    <row r="190" customFormat="false" ht="15" hidden="false" customHeight="false" outlineLevel="0" collapsed="false">
      <c r="A190" s="87" t="str">
        <f aca="false">IF(入力!R190="","",DATEDIF(入力!I190,入力!R190,"y"))</f>
        <v/>
      </c>
      <c r="B190" s="87" t="str">
        <f aca="false">IF(入力!D190=3,A190,"")</f>
        <v/>
      </c>
      <c r="J190" s="0" t="str">
        <f aca="false">IF(入力!R190="","",DATEDIF(入力!I190,入力!R190,"m"))</f>
        <v/>
      </c>
      <c r="K190" s="0" t="str">
        <f aca="false">IF(入力!D190=3,J190,"")</f>
        <v/>
      </c>
    </row>
    <row r="191" customFormat="false" ht="15" hidden="false" customHeight="false" outlineLevel="0" collapsed="false">
      <c r="A191" s="87" t="str">
        <f aca="false">IF(入力!R191="","",DATEDIF(入力!I191,入力!R191,"y"))</f>
        <v/>
      </c>
      <c r="B191" s="87" t="str">
        <f aca="false">IF(入力!D191=3,A191,"")</f>
        <v/>
      </c>
      <c r="J191" s="0" t="str">
        <f aca="false">IF(入力!R191="","",DATEDIF(入力!I191,入力!R191,"m"))</f>
        <v/>
      </c>
      <c r="K191" s="0" t="str">
        <f aca="false">IF(入力!D191=3,J191,"")</f>
        <v/>
      </c>
    </row>
    <row r="192" customFormat="false" ht="15" hidden="false" customHeight="false" outlineLevel="0" collapsed="false">
      <c r="A192" s="87" t="str">
        <f aca="false">IF(入力!R192="","",DATEDIF(入力!I192,入力!R192,"y"))</f>
        <v/>
      </c>
      <c r="B192" s="87" t="str">
        <f aca="false">IF(入力!D192=3,A192,"")</f>
        <v/>
      </c>
      <c r="J192" s="0" t="str">
        <f aca="false">IF(入力!R192="","",DATEDIF(入力!I192,入力!R192,"m"))</f>
        <v/>
      </c>
      <c r="K192" s="0" t="str">
        <f aca="false">IF(入力!D192=3,J192,"")</f>
        <v/>
      </c>
    </row>
    <row r="193" customFormat="false" ht="15" hidden="false" customHeight="false" outlineLevel="0" collapsed="false">
      <c r="A193" s="87" t="str">
        <f aca="false">IF(入力!R193="","",DATEDIF(入力!I193,入力!R193,"y"))</f>
        <v/>
      </c>
      <c r="B193" s="87" t="str">
        <f aca="false">IF(入力!D193=3,A193,"")</f>
        <v/>
      </c>
      <c r="J193" s="0" t="str">
        <f aca="false">IF(入力!R193="","",DATEDIF(入力!I193,入力!R193,"m"))</f>
        <v/>
      </c>
      <c r="K193" s="0" t="str">
        <f aca="false">IF(入力!D193=3,J193,"")</f>
        <v/>
      </c>
    </row>
    <row r="194" customFormat="false" ht="15" hidden="false" customHeight="false" outlineLevel="0" collapsed="false">
      <c r="A194" s="87" t="str">
        <f aca="false">IF(入力!R194="","",DATEDIF(入力!I194,入力!R194,"y"))</f>
        <v/>
      </c>
      <c r="B194" s="87" t="str">
        <f aca="false">IF(入力!D194=3,A194,"")</f>
        <v/>
      </c>
      <c r="J194" s="0" t="str">
        <f aca="false">IF(入力!R194="","",DATEDIF(入力!I194,入力!R194,"m"))</f>
        <v/>
      </c>
      <c r="K194" s="0" t="str">
        <f aca="false">IF(入力!D194=3,J194,"")</f>
        <v/>
      </c>
    </row>
    <row r="195" customFormat="false" ht="15" hidden="false" customHeight="false" outlineLevel="0" collapsed="false">
      <c r="A195" s="87" t="str">
        <f aca="false">IF(入力!R195="","",DATEDIF(入力!I195,入力!R195,"y"))</f>
        <v/>
      </c>
      <c r="B195" s="87" t="str">
        <f aca="false">IF(入力!D195=3,A195,"")</f>
        <v/>
      </c>
      <c r="J195" s="0" t="str">
        <f aca="false">IF(入力!R195="","",DATEDIF(入力!I195,入力!R195,"m"))</f>
        <v/>
      </c>
      <c r="K195" s="0" t="str">
        <f aca="false">IF(入力!D195=3,J195,"")</f>
        <v/>
      </c>
    </row>
    <row r="196" customFormat="false" ht="15" hidden="false" customHeight="false" outlineLevel="0" collapsed="false">
      <c r="A196" s="87" t="str">
        <f aca="false">IF(入力!R196="","",DATEDIF(入力!I196,入力!R196,"y"))</f>
        <v/>
      </c>
      <c r="B196" s="87" t="str">
        <f aca="false">IF(入力!D196=3,A196,"")</f>
        <v/>
      </c>
      <c r="J196" s="0" t="str">
        <f aca="false">IF(入力!R196="","",DATEDIF(入力!I196,入力!R196,"m"))</f>
        <v/>
      </c>
      <c r="K196" s="0" t="str">
        <f aca="false">IF(入力!D196=3,J196,"")</f>
        <v/>
      </c>
    </row>
    <row r="197" customFormat="false" ht="15" hidden="false" customHeight="false" outlineLevel="0" collapsed="false">
      <c r="A197" s="87" t="str">
        <f aca="false">IF(入力!R197="","",DATEDIF(入力!I197,入力!R197,"y"))</f>
        <v/>
      </c>
      <c r="B197" s="87" t="str">
        <f aca="false">IF(入力!D197=3,A197,"")</f>
        <v/>
      </c>
      <c r="J197" s="0" t="str">
        <f aca="false">IF(入力!R197="","",DATEDIF(入力!I197,入力!R197,"m"))</f>
        <v/>
      </c>
      <c r="K197" s="0" t="str">
        <f aca="false">IF(入力!D197=3,J197,"")</f>
        <v/>
      </c>
    </row>
    <row r="198" customFormat="false" ht="15" hidden="false" customHeight="false" outlineLevel="0" collapsed="false">
      <c r="A198" s="87" t="str">
        <f aca="false">IF(入力!R198="","",DATEDIF(入力!I198,入力!R198,"y"))</f>
        <v/>
      </c>
      <c r="B198" s="87" t="str">
        <f aca="false">IF(入力!D198=3,A198,"")</f>
        <v/>
      </c>
      <c r="J198" s="0" t="str">
        <f aca="false">IF(入力!R198="","",DATEDIF(入力!I198,入力!R198,"m"))</f>
        <v/>
      </c>
      <c r="K198" s="0" t="str">
        <f aca="false">IF(入力!D198=3,J198,"")</f>
        <v/>
      </c>
    </row>
    <row r="199" customFormat="false" ht="15" hidden="false" customHeight="false" outlineLevel="0" collapsed="false">
      <c r="A199" s="87" t="str">
        <f aca="false">IF(入力!R199="","",DATEDIF(入力!I199,入力!R199,"y"))</f>
        <v/>
      </c>
      <c r="B199" s="87" t="str">
        <f aca="false">IF(入力!D199=3,A199,"")</f>
        <v/>
      </c>
      <c r="J199" s="0" t="str">
        <f aca="false">IF(入力!R199="","",DATEDIF(入力!I199,入力!R199,"m"))</f>
        <v/>
      </c>
      <c r="K199" s="0" t="str">
        <f aca="false">IF(入力!D199=3,J199,"")</f>
        <v/>
      </c>
    </row>
    <row r="200" customFormat="false" ht="15" hidden="false" customHeight="false" outlineLevel="0" collapsed="false">
      <c r="A200" s="87" t="str">
        <f aca="false">IF(入力!R200="","",DATEDIF(入力!I200,入力!R200,"y"))</f>
        <v/>
      </c>
      <c r="B200" s="87" t="str">
        <f aca="false">IF(入力!D200=3,A200,"")</f>
        <v/>
      </c>
      <c r="J200" s="0" t="str">
        <f aca="false">IF(入力!R200="","",DATEDIF(入力!I200,入力!R200,"m"))</f>
        <v/>
      </c>
      <c r="K200" s="0" t="str">
        <f aca="false">IF(入力!D200=3,J200,"")</f>
        <v/>
      </c>
    </row>
    <row r="201" customFormat="false" ht="15" hidden="false" customHeight="false" outlineLevel="0" collapsed="false">
      <c r="A201" s="87" t="str">
        <f aca="false">IF(入力!R201="","",DATEDIF(入力!I201,入力!R201,"y"))</f>
        <v/>
      </c>
      <c r="B201" s="87" t="str">
        <f aca="false">IF(入力!D201=3,A201,"")</f>
        <v/>
      </c>
      <c r="J201" s="0" t="str">
        <f aca="false">IF(入力!R201="","",DATEDIF(入力!I201,入力!R201,"m"))</f>
        <v/>
      </c>
      <c r="K201" s="0" t="str">
        <f aca="false">IF(入力!D201=3,J201,"")</f>
        <v/>
      </c>
    </row>
    <row r="202" customFormat="false" ht="15" hidden="false" customHeight="false" outlineLevel="0" collapsed="false">
      <c r="A202" s="87" t="str">
        <f aca="false">IF(入力!R202="","",DATEDIF(入力!I202,入力!R202,"y"))</f>
        <v/>
      </c>
      <c r="B202" s="87" t="str">
        <f aca="false">IF(入力!D202=3,A202,"")</f>
        <v/>
      </c>
      <c r="J202" s="0" t="str">
        <f aca="false">IF(入力!R202="","",DATEDIF(入力!I202,入力!R202,"m"))</f>
        <v/>
      </c>
      <c r="K202" s="0" t="str">
        <f aca="false">IF(入力!D202=3,J202,"")</f>
        <v/>
      </c>
    </row>
    <row r="203" customFormat="false" ht="15" hidden="false" customHeight="false" outlineLevel="0" collapsed="false">
      <c r="A203" s="87" t="str">
        <f aca="false">IF(入力!R203="","",DATEDIF(入力!I203,入力!R203,"y"))</f>
        <v/>
      </c>
      <c r="B203" s="87" t="str">
        <f aca="false">IF(入力!D203=3,A203,"")</f>
        <v/>
      </c>
      <c r="J203" s="0" t="str">
        <f aca="false">IF(入力!R203="","",DATEDIF(入力!I203,入力!R203,"m"))</f>
        <v/>
      </c>
      <c r="K203" s="0" t="str">
        <f aca="false">IF(入力!D203=3,J203,"")</f>
        <v/>
      </c>
    </row>
    <row r="204" customFormat="false" ht="15" hidden="false" customHeight="false" outlineLevel="0" collapsed="false">
      <c r="A204" s="87" t="str">
        <f aca="false">IF(入力!R204="","",DATEDIF(入力!I204,入力!R204,"y"))</f>
        <v/>
      </c>
      <c r="B204" s="87" t="str">
        <f aca="false">IF(入力!D204=3,A204,"")</f>
        <v/>
      </c>
      <c r="J204" s="0" t="str">
        <f aca="false">IF(入力!R204="","",DATEDIF(入力!I204,入力!R204,"m"))</f>
        <v/>
      </c>
      <c r="K204" s="0" t="str">
        <f aca="false">IF(入力!D204=3,J204,"")</f>
        <v/>
      </c>
    </row>
    <row r="205" customFormat="false" ht="15" hidden="false" customHeight="false" outlineLevel="0" collapsed="false">
      <c r="A205" s="87" t="str">
        <f aca="false">IF(入力!R205="","",DATEDIF(入力!I205,入力!R205,"y"))</f>
        <v/>
      </c>
      <c r="B205" s="87" t="str">
        <f aca="false">IF(入力!D205=3,A205,"")</f>
        <v/>
      </c>
      <c r="J205" s="0" t="str">
        <f aca="false">IF(入力!R205="","",DATEDIF(入力!I205,入力!R205,"m"))</f>
        <v/>
      </c>
      <c r="K205" s="0" t="str">
        <f aca="false">IF(入力!D205=3,J205,"")</f>
        <v/>
      </c>
    </row>
    <row r="206" customFormat="false" ht="15" hidden="false" customHeight="false" outlineLevel="0" collapsed="false">
      <c r="A206" s="87" t="str">
        <f aca="false">IF(入力!R206="","",DATEDIF(入力!I206,入力!R206,"y"))</f>
        <v/>
      </c>
      <c r="B206" s="87" t="str">
        <f aca="false">IF(入力!D206=3,A206,"")</f>
        <v/>
      </c>
      <c r="J206" s="0" t="str">
        <f aca="false">IF(入力!R206="","",DATEDIF(入力!I206,入力!R206,"m"))</f>
        <v/>
      </c>
      <c r="K206" s="0" t="str">
        <f aca="false">IF(入力!D206=3,J206,"")</f>
        <v/>
      </c>
    </row>
    <row r="207" customFormat="false" ht="15" hidden="false" customHeight="false" outlineLevel="0" collapsed="false">
      <c r="A207" s="87" t="str">
        <f aca="false">IF(入力!R207="","",DATEDIF(入力!I207,入力!R207,"y"))</f>
        <v/>
      </c>
      <c r="B207" s="87" t="str">
        <f aca="false">IF(入力!D207=3,A207,"")</f>
        <v/>
      </c>
      <c r="J207" s="0" t="str">
        <f aca="false">IF(入力!R207="","",DATEDIF(入力!I207,入力!R207,"m"))</f>
        <v/>
      </c>
      <c r="K207" s="0" t="str">
        <f aca="false">IF(入力!D207=3,J207,"")</f>
        <v/>
      </c>
    </row>
    <row r="208" customFormat="false" ht="15" hidden="false" customHeight="false" outlineLevel="0" collapsed="false">
      <c r="A208" s="87" t="str">
        <f aca="false">IF(入力!R208="","",DATEDIF(入力!I208,入力!R208,"y"))</f>
        <v/>
      </c>
      <c r="B208" s="87" t="str">
        <f aca="false">IF(入力!D208=3,A208,"")</f>
        <v/>
      </c>
      <c r="J208" s="0" t="str">
        <f aca="false">IF(入力!R208="","",DATEDIF(入力!I208,入力!R208,"m"))</f>
        <v/>
      </c>
      <c r="K208" s="0" t="str">
        <f aca="false">IF(入力!D208=3,J208,"")</f>
        <v/>
      </c>
    </row>
    <row r="209" customFormat="false" ht="15" hidden="false" customHeight="false" outlineLevel="0" collapsed="false">
      <c r="A209" s="87" t="str">
        <f aca="false">IF(入力!R209="","",DATEDIF(入力!I209,入力!R209,"y"))</f>
        <v/>
      </c>
      <c r="B209" s="87" t="str">
        <f aca="false">IF(入力!D209=3,A209,"")</f>
        <v/>
      </c>
      <c r="J209" s="0" t="str">
        <f aca="false">IF(入力!R209="","",DATEDIF(入力!I209,入力!R209,"m"))</f>
        <v/>
      </c>
      <c r="K209" s="0" t="str">
        <f aca="false">IF(入力!D209=3,J209,"")</f>
        <v/>
      </c>
    </row>
    <row r="210" customFormat="false" ht="15" hidden="false" customHeight="false" outlineLevel="0" collapsed="false">
      <c r="A210" s="87" t="str">
        <f aca="false">IF(入力!R210="","",DATEDIF(入力!I210,入力!R210,"y"))</f>
        <v/>
      </c>
      <c r="B210" s="87" t="str">
        <f aca="false">IF(入力!D210=3,A210,"")</f>
        <v/>
      </c>
      <c r="J210" s="0" t="str">
        <f aca="false">IF(入力!R210="","",DATEDIF(入力!I210,入力!R210,"m"))</f>
        <v/>
      </c>
      <c r="K210" s="0" t="str">
        <f aca="false">IF(入力!D210=3,J210,"")</f>
        <v/>
      </c>
    </row>
    <row r="211" customFormat="false" ht="15" hidden="false" customHeight="false" outlineLevel="0" collapsed="false">
      <c r="A211" s="87" t="str">
        <f aca="false">IF(入力!R211="","",DATEDIF(入力!I211,入力!R211,"y"))</f>
        <v/>
      </c>
      <c r="B211" s="87" t="str">
        <f aca="false">IF(入力!D211=3,A211,"")</f>
        <v/>
      </c>
      <c r="J211" s="0" t="str">
        <f aca="false">IF(入力!R211="","",DATEDIF(入力!I211,入力!R211,"m"))</f>
        <v/>
      </c>
      <c r="K211" s="0" t="str">
        <f aca="false">IF(入力!D211=3,J211,"")</f>
        <v/>
      </c>
    </row>
    <row r="212" customFormat="false" ht="15" hidden="false" customHeight="false" outlineLevel="0" collapsed="false">
      <c r="A212" s="87" t="str">
        <f aca="false">IF(入力!R212="","",DATEDIF(入力!I212,入力!R212,"y"))</f>
        <v/>
      </c>
      <c r="B212" s="87" t="str">
        <f aca="false">IF(入力!D212=3,A212,"")</f>
        <v/>
      </c>
      <c r="J212" s="0" t="str">
        <f aca="false">IF(入力!R212="","",DATEDIF(入力!I212,入力!R212,"m"))</f>
        <v/>
      </c>
      <c r="K212" s="0" t="str">
        <f aca="false">IF(入力!D212=3,J212,"")</f>
        <v/>
      </c>
    </row>
    <row r="213" customFormat="false" ht="15" hidden="false" customHeight="false" outlineLevel="0" collapsed="false">
      <c r="A213" s="87" t="str">
        <f aca="false">IF(入力!R213="","",DATEDIF(入力!I213,入力!R213,"y"))</f>
        <v/>
      </c>
      <c r="B213" s="87" t="str">
        <f aca="false">IF(入力!D213=3,A213,"")</f>
        <v/>
      </c>
      <c r="J213" s="0" t="str">
        <f aca="false">IF(入力!R213="","",DATEDIF(入力!I213,入力!R213,"m"))</f>
        <v/>
      </c>
      <c r="K213" s="0" t="str">
        <f aca="false">IF(入力!D213=3,J213,"")</f>
        <v/>
      </c>
    </row>
    <row r="214" customFormat="false" ht="15" hidden="false" customHeight="false" outlineLevel="0" collapsed="false">
      <c r="A214" s="87" t="str">
        <f aca="false">IF(入力!R214="","",DATEDIF(入力!I214,入力!R214,"y"))</f>
        <v/>
      </c>
      <c r="B214" s="87" t="str">
        <f aca="false">IF(入力!D214=3,A214,"")</f>
        <v/>
      </c>
      <c r="J214" s="0" t="str">
        <f aca="false">IF(入力!R214="","",DATEDIF(入力!I214,入力!R214,"m"))</f>
        <v/>
      </c>
      <c r="K214" s="0" t="str">
        <f aca="false">IF(入力!D214=3,J214,"")</f>
        <v/>
      </c>
    </row>
    <row r="215" customFormat="false" ht="15" hidden="false" customHeight="false" outlineLevel="0" collapsed="false">
      <c r="A215" s="87" t="str">
        <f aca="false">IF(入力!R215="","",DATEDIF(入力!I215,入力!R215,"y"))</f>
        <v/>
      </c>
      <c r="B215" s="87" t="str">
        <f aca="false">IF(入力!D215=3,A215,"")</f>
        <v/>
      </c>
      <c r="J215" s="0" t="str">
        <f aca="false">IF(入力!R215="","",DATEDIF(入力!I215,入力!R215,"m"))</f>
        <v/>
      </c>
      <c r="K215" s="0" t="str">
        <f aca="false">IF(入力!D215=3,J215,"")</f>
        <v/>
      </c>
    </row>
    <row r="216" customFormat="false" ht="15" hidden="false" customHeight="false" outlineLevel="0" collapsed="false">
      <c r="A216" s="87" t="str">
        <f aca="false">IF(入力!R216="","",DATEDIF(入力!I216,入力!R216,"y"))</f>
        <v/>
      </c>
      <c r="B216" s="87" t="str">
        <f aca="false">IF(入力!D216=3,A216,"")</f>
        <v/>
      </c>
      <c r="J216" s="0" t="str">
        <f aca="false">IF(入力!R216="","",DATEDIF(入力!I216,入力!R216,"m"))</f>
        <v/>
      </c>
      <c r="K216" s="0" t="str">
        <f aca="false">IF(入力!D216=3,J216,"")</f>
        <v/>
      </c>
    </row>
    <row r="217" customFormat="false" ht="15" hidden="false" customHeight="false" outlineLevel="0" collapsed="false">
      <c r="A217" s="87" t="str">
        <f aca="false">IF(入力!R217="","",DATEDIF(入力!I217,入力!R217,"y"))</f>
        <v/>
      </c>
      <c r="B217" s="87" t="str">
        <f aca="false">IF(入力!D217=3,A217,"")</f>
        <v/>
      </c>
      <c r="J217" s="0" t="str">
        <f aca="false">IF(入力!R217="","",DATEDIF(入力!I217,入力!R217,"m"))</f>
        <v/>
      </c>
      <c r="K217" s="0" t="str">
        <f aca="false">IF(入力!D217=3,J217,"")</f>
        <v/>
      </c>
    </row>
    <row r="218" customFormat="false" ht="15" hidden="false" customHeight="false" outlineLevel="0" collapsed="false">
      <c r="A218" s="87" t="str">
        <f aca="false">IF(入力!R218="","",DATEDIF(入力!I218,入力!R218,"y"))</f>
        <v/>
      </c>
      <c r="B218" s="87" t="str">
        <f aca="false">IF(入力!D218=3,A218,"")</f>
        <v/>
      </c>
      <c r="J218" s="0" t="str">
        <f aca="false">IF(入力!R218="","",DATEDIF(入力!I218,入力!R218,"m"))</f>
        <v/>
      </c>
      <c r="K218" s="0" t="str">
        <f aca="false">IF(入力!D218=3,J218,"")</f>
        <v/>
      </c>
    </row>
    <row r="219" customFormat="false" ht="15" hidden="false" customHeight="false" outlineLevel="0" collapsed="false">
      <c r="A219" s="87" t="str">
        <f aca="false">IF(入力!R219="","",DATEDIF(入力!I219,入力!R219,"y"))</f>
        <v/>
      </c>
      <c r="B219" s="87" t="str">
        <f aca="false">IF(入力!D219=3,A219,"")</f>
        <v/>
      </c>
      <c r="J219" s="0" t="str">
        <f aca="false">IF(入力!R219="","",DATEDIF(入力!I219,入力!R219,"m"))</f>
        <v/>
      </c>
      <c r="K219" s="0" t="str">
        <f aca="false">IF(入力!D219=3,J219,"")</f>
        <v/>
      </c>
    </row>
    <row r="220" customFormat="false" ht="15" hidden="false" customHeight="false" outlineLevel="0" collapsed="false">
      <c r="A220" s="87" t="str">
        <f aca="false">IF(入力!R220="","",DATEDIF(入力!I220,入力!R220,"y"))</f>
        <v/>
      </c>
      <c r="B220" s="87" t="str">
        <f aca="false">IF(入力!D220=3,A220,"")</f>
        <v/>
      </c>
      <c r="J220" s="0" t="str">
        <f aca="false">IF(入力!R220="","",DATEDIF(入力!I220,入力!R220,"m"))</f>
        <v/>
      </c>
      <c r="K220" s="0" t="str">
        <f aca="false">IF(入力!D220=3,J220,"")</f>
        <v/>
      </c>
    </row>
    <row r="221" customFormat="false" ht="15" hidden="false" customHeight="false" outlineLevel="0" collapsed="false">
      <c r="A221" s="87" t="str">
        <f aca="false">IF(入力!R221="","",DATEDIF(入力!I221,入力!R221,"y"))</f>
        <v/>
      </c>
      <c r="B221" s="87" t="str">
        <f aca="false">IF(入力!D221=3,A221,"")</f>
        <v/>
      </c>
      <c r="J221" s="0" t="str">
        <f aca="false">IF(入力!R221="","",DATEDIF(入力!I221,入力!R221,"m"))</f>
        <v/>
      </c>
      <c r="K221" s="0" t="str">
        <f aca="false">IF(入力!D221=3,J221,"")</f>
        <v/>
      </c>
    </row>
    <row r="222" customFormat="false" ht="15" hidden="false" customHeight="false" outlineLevel="0" collapsed="false">
      <c r="A222" s="87" t="str">
        <f aca="false">IF(入力!R222="","",DATEDIF(入力!I222,入力!R222,"y"))</f>
        <v/>
      </c>
      <c r="B222" s="87" t="str">
        <f aca="false">IF(入力!D222=3,A222,"")</f>
        <v/>
      </c>
      <c r="J222" s="0" t="str">
        <f aca="false">IF(入力!R222="","",DATEDIF(入力!I222,入力!R222,"m"))</f>
        <v/>
      </c>
      <c r="K222" s="0" t="str">
        <f aca="false">IF(入力!D222=3,J222,"")</f>
        <v/>
      </c>
    </row>
    <row r="223" customFormat="false" ht="15" hidden="false" customHeight="false" outlineLevel="0" collapsed="false">
      <c r="A223" s="87" t="str">
        <f aca="false">IF(入力!R223="","",DATEDIF(入力!I223,入力!R223,"y"))</f>
        <v/>
      </c>
      <c r="B223" s="87" t="str">
        <f aca="false">IF(入力!D223=3,A223,"")</f>
        <v/>
      </c>
      <c r="J223" s="0" t="str">
        <f aca="false">IF(入力!R223="","",DATEDIF(入力!I223,入力!R223,"m"))</f>
        <v/>
      </c>
      <c r="K223" s="0" t="str">
        <f aca="false">IF(入力!D223=3,J223,"")</f>
        <v/>
      </c>
    </row>
    <row r="224" customFormat="false" ht="15" hidden="false" customHeight="false" outlineLevel="0" collapsed="false">
      <c r="A224" s="87" t="str">
        <f aca="false">IF(入力!R224="","",DATEDIF(入力!I224,入力!R224,"y"))</f>
        <v/>
      </c>
      <c r="B224" s="87" t="str">
        <f aca="false">IF(入力!D224=3,A224,"")</f>
        <v/>
      </c>
      <c r="J224" s="0" t="str">
        <f aca="false">IF(入力!R224="","",DATEDIF(入力!I224,入力!R224,"m"))</f>
        <v/>
      </c>
      <c r="K224" s="0" t="str">
        <f aca="false">IF(入力!D224=3,J224,"")</f>
        <v/>
      </c>
    </row>
    <row r="225" customFormat="false" ht="15" hidden="false" customHeight="false" outlineLevel="0" collapsed="false">
      <c r="A225" s="87" t="str">
        <f aca="false">IF(入力!R225="","",DATEDIF(入力!I225,入力!R225,"y"))</f>
        <v/>
      </c>
      <c r="B225" s="87" t="str">
        <f aca="false">IF(入力!D225=3,A225,"")</f>
        <v/>
      </c>
      <c r="J225" s="0" t="str">
        <f aca="false">IF(入力!R225="","",DATEDIF(入力!I225,入力!R225,"m"))</f>
        <v/>
      </c>
      <c r="K225" s="0" t="str">
        <f aca="false">IF(入力!D225=3,J225,"")</f>
        <v/>
      </c>
    </row>
    <row r="226" customFormat="false" ht="15" hidden="false" customHeight="false" outlineLevel="0" collapsed="false">
      <c r="A226" s="87" t="str">
        <f aca="false">IF(入力!R226="","",DATEDIF(入力!I226,入力!R226,"y"))</f>
        <v/>
      </c>
      <c r="B226" s="87" t="str">
        <f aca="false">IF(入力!D226=3,A226,"")</f>
        <v/>
      </c>
      <c r="J226" s="0" t="str">
        <f aca="false">IF(入力!R226="","",DATEDIF(入力!I226,入力!R226,"m"))</f>
        <v/>
      </c>
      <c r="K226" s="0" t="str">
        <f aca="false">IF(入力!D226=3,J226,"")</f>
        <v/>
      </c>
    </row>
    <row r="227" customFormat="false" ht="15" hidden="false" customHeight="false" outlineLevel="0" collapsed="false">
      <c r="A227" s="87" t="str">
        <f aca="false">IF(入力!R227="","",DATEDIF(入力!I227,入力!R227,"y"))</f>
        <v/>
      </c>
      <c r="B227" s="87" t="str">
        <f aca="false">IF(入力!D227=3,A227,"")</f>
        <v/>
      </c>
      <c r="J227" s="0" t="str">
        <f aca="false">IF(入力!R227="","",DATEDIF(入力!I227,入力!R227,"m"))</f>
        <v/>
      </c>
      <c r="K227" s="0" t="str">
        <f aca="false">IF(入力!D227=3,J227,"")</f>
        <v/>
      </c>
    </row>
    <row r="228" customFormat="false" ht="15" hidden="false" customHeight="false" outlineLevel="0" collapsed="false">
      <c r="A228" s="87" t="str">
        <f aca="false">IF(入力!R228="","",DATEDIF(入力!I228,入力!R228,"y"))</f>
        <v/>
      </c>
      <c r="B228" s="87" t="str">
        <f aca="false">IF(入力!D228=3,A228,"")</f>
        <v/>
      </c>
      <c r="J228" s="0" t="str">
        <f aca="false">IF(入力!R228="","",DATEDIF(入力!I228,入力!R228,"m"))</f>
        <v/>
      </c>
      <c r="K228" s="0" t="str">
        <f aca="false">IF(入力!D228=3,J228,"")</f>
        <v/>
      </c>
    </row>
    <row r="229" customFormat="false" ht="15" hidden="false" customHeight="false" outlineLevel="0" collapsed="false">
      <c r="A229" s="87" t="str">
        <f aca="false">IF(入力!R229="","",DATEDIF(入力!I229,入力!R229,"y"))</f>
        <v/>
      </c>
      <c r="B229" s="87" t="str">
        <f aca="false">IF(入力!D229=3,A229,"")</f>
        <v/>
      </c>
      <c r="J229" s="0" t="str">
        <f aca="false">IF(入力!R229="","",DATEDIF(入力!I229,入力!R229,"m"))</f>
        <v/>
      </c>
      <c r="K229" s="0" t="str">
        <f aca="false">IF(入力!D229=3,J229,"")</f>
        <v/>
      </c>
    </row>
    <row r="230" customFormat="false" ht="15" hidden="false" customHeight="false" outlineLevel="0" collapsed="false">
      <c r="A230" s="87" t="str">
        <f aca="false">IF(入力!R230="","",DATEDIF(入力!I230,入力!R230,"y"))</f>
        <v/>
      </c>
      <c r="B230" s="87" t="str">
        <f aca="false">IF(入力!D230=3,A230,"")</f>
        <v/>
      </c>
      <c r="J230" s="0" t="str">
        <f aca="false">IF(入力!R230="","",DATEDIF(入力!I230,入力!R230,"m"))</f>
        <v/>
      </c>
      <c r="K230" s="0" t="str">
        <f aca="false">IF(入力!D230=3,J230,"")</f>
        <v/>
      </c>
    </row>
    <row r="231" customFormat="false" ht="15" hidden="false" customHeight="false" outlineLevel="0" collapsed="false">
      <c r="A231" s="87" t="str">
        <f aca="false">IF(入力!R231="","",DATEDIF(入力!I231,入力!R231,"y"))</f>
        <v/>
      </c>
      <c r="B231" s="87" t="str">
        <f aca="false">IF(入力!D231=3,A231,"")</f>
        <v/>
      </c>
      <c r="J231" s="0" t="str">
        <f aca="false">IF(入力!R231="","",DATEDIF(入力!I231,入力!R231,"m"))</f>
        <v/>
      </c>
      <c r="K231" s="0" t="str">
        <f aca="false">IF(入力!D231=3,J231,"")</f>
        <v/>
      </c>
    </row>
    <row r="232" customFormat="false" ht="15" hidden="false" customHeight="false" outlineLevel="0" collapsed="false">
      <c r="A232" s="87" t="str">
        <f aca="false">IF(入力!R232="","",DATEDIF(入力!I232,入力!R232,"y"))</f>
        <v/>
      </c>
      <c r="B232" s="87" t="str">
        <f aca="false">IF(入力!D232=3,A232,"")</f>
        <v/>
      </c>
      <c r="J232" s="0" t="str">
        <f aca="false">IF(入力!R232="","",DATEDIF(入力!I232,入力!R232,"m"))</f>
        <v/>
      </c>
      <c r="K232" s="0" t="str">
        <f aca="false">IF(入力!D232=3,J232,"")</f>
        <v/>
      </c>
    </row>
    <row r="233" customFormat="false" ht="15" hidden="false" customHeight="false" outlineLevel="0" collapsed="false">
      <c r="A233" s="87" t="str">
        <f aca="false">IF(入力!R233="","",DATEDIF(入力!I233,入力!R233,"y"))</f>
        <v/>
      </c>
      <c r="B233" s="87" t="str">
        <f aca="false">IF(入力!D233=3,A233,"")</f>
        <v/>
      </c>
      <c r="J233" s="0" t="str">
        <f aca="false">IF(入力!R233="","",DATEDIF(入力!I233,入力!R233,"m"))</f>
        <v/>
      </c>
      <c r="K233" s="0" t="str">
        <f aca="false">IF(入力!D233=3,J233,"")</f>
        <v/>
      </c>
    </row>
    <row r="234" customFormat="false" ht="15" hidden="false" customHeight="false" outlineLevel="0" collapsed="false">
      <c r="A234" s="87" t="str">
        <f aca="false">IF(入力!R234="","",DATEDIF(入力!I234,入力!R234,"y"))</f>
        <v/>
      </c>
      <c r="B234" s="87" t="str">
        <f aca="false">IF(入力!D234=3,A234,"")</f>
        <v/>
      </c>
      <c r="J234" s="0" t="str">
        <f aca="false">IF(入力!R234="","",DATEDIF(入力!I234,入力!R234,"m"))</f>
        <v/>
      </c>
      <c r="K234" s="0" t="str">
        <f aca="false">IF(入力!D234=3,J234,"")</f>
        <v/>
      </c>
    </row>
    <row r="235" customFormat="false" ht="15" hidden="false" customHeight="false" outlineLevel="0" collapsed="false">
      <c r="A235" s="87" t="str">
        <f aca="false">IF(入力!R235="","",DATEDIF(入力!I235,入力!R235,"y"))</f>
        <v/>
      </c>
      <c r="B235" s="87" t="str">
        <f aca="false">IF(入力!D235=3,A235,"")</f>
        <v/>
      </c>
      <c r="J235" s="0" t="str">
        <f aca="false">IF(入力!R235="","",DATEDIF(入力!I235,入力!R235,"m"))</f>
        <v/>
      </c>
      <c r="K235" s="0" t="str">
        <f aca="false">IF(入力!D235=3,J235,"")</f>
        <v/>
      </c>
    </row>
    <row r="236" customFormat="false" ht="15" hidden="false" customHeight="false" outlineLevel="0" collapsed="false">
      <c r="A236" s="87" t="str">
        <f aca="false">IF(入力!R236="","",DATEDIF(入力!I236,入力!R236,"y"))</f>
        <v/>
      </c>
      <c r="B236" s="87" t="str">
        <f aca="false">IF(入力!D236=3,A236,"")</f>
        <v/>
      </c>
      <c r="J236" s="0" t="str">
        <f aca="false">IF(入力!R236="","",DATEDIF(入力!I236,入力!R236,"m"))</f>
        <v/>
      </c>
      <c r="K236" s="0" t="str">
        <f aca="false">IF(入力!D236=3,J236,"")</f>
        <v/>
      </c>
    </row>
    <row r="237" customFormat="false" ht="15" hidden="false" customHeight="false" outlineLevel="0" collapsed="false">
      <c r="A237" s="87" t="str">
        <f aca="false">IF(入力!R237="","",DATEDIF(入力!I237,入力!R237,"y"))</f>
        <v/>
      </c>
      <c r="B237" s="87" t="str">
        <f aca="false">IF(入力!D237=3,A237,"")</f>
        <v/>
      </c>
      <c r="J237" s="0" t="str">
        <f aca="false">IF(入力!R237="","",DATEDIF(入力!I237,入力!R237,"m"))</f>
        <v/>
      </c>
      <c r="K237" s="0" t="str">
        <f aca="false">IF(入力!D237=3,J237,"")</f>
        <v/>
      </c>
    </row>
    <row r="238" customFormat="false" ht="15" hidden="false" customHeight="false" outlineLevel="0" collapsed="false">
      <c r="A238" s="87" t="str">
        <f aca="false">IF(入力!R238="","",DATEDIF(入力!I238,入力!R238,"y"))</f>
        <v/>
      </c>
      <c r="B238" s="87" t="str">
        <f aca="false">IF(入力!D238=3,A238,"")</f>
        <v/>
      </c>
      <c r="J238" s="0" t="str">
        <f aca="false">IF(入力!R238="","",DATEDIF(入力!I238,入力!R238,"m"))</f>
        <v/>
      </c>
      <c r="K238" s="0" t="str">
        <f aca="false">IF(入力!D238=3,J238,"")</f>
        <v/>
      </c>
    </row>
    <row r="239" customFormat="false" ht="15" hidden="false" customHeight="false" outlineLevel="0" collapsed="false">
      <c r="A239" s="87" t="str">
        <f aca="false">IF(入力!R239="","",DATEDIF(入力!I239,入力!R239,"y"))</f>
        <v/>
      </c>
      <c r="B239" s="87" t="str">
        <f aca="false">IF(入力!D239=3,A239,"")</f>
        <v/>
      </c>
      <c r="J239" s="0" t="str">
        <f aca="false">IF(入力!R239="","",DATEDIF(入力!I239,入力!R239,"m"))</f>
        <v/>
      </c>
      <c r="K239" s="0" t="str">
        <f aca="false">IF(入力!D239=3,J239,"")</f>
        <v/>
      </c>
    </row>
    <row r="240" customFormat="false" ht="15" hidden="false" customHeight="false" outlineLevel="0" collapsed="false">
      <c r="A240" s="87" t="str">
        <f aca="false">IF(入力!R240="","",DATEDIF(入力!I240,入力!R240,"y"))</f>
        <v/>
      </c>
      <c r="B240" s="87" t="str">
        <f aca="false">IF(入力!D240=3,A240,"")</f>
        <v/>
      </c>
      <c r="J240" s="0" t="str">
        <f aca="false">IF(入力!R240="","",DATEDIF(入力!I240,入力!R240,"m"))</f>
        <v/>
      </c>
      <c r="K240" s="0" t="str">
        <f aca="false">IF(入力!D240=3,J240,"")</f>
        <v/>
      </c>
    </row>
    <row r="241" customFormat="false" ht="15" hidden="false" customHeight="false" outlineLevel="0" collapsed="false">
      <c r="A241" s="87" t="str">
        <f aca="false">IF(入力!R241="","",DATEDIF(入力!I241,入力!R241,"y"))</f>
        <v/>
      </c>
      <c r="B241" s="87" t="str">
        <f aca="false">IF(入力!D241=3,A241,"")</f>
        <v/>
      </c>
      <c r="J241" s="0" t="str">
        <f aca="false">IF(入力!R241="","",DATEDIF(入力!I241,入力!R241,"m"))</f>
        <v/>
      </c>
      <c r="K241" s="0" t="str">
        <f aca="false">IF(入力!D241=3,J241,"")</f>
        <v/>
      </c>
    </row>
    <row r="242" customFormat="false" ht="15" hidden="false" customHeight="false" outlineLevel="0" collapsed="false">
      <c r="A242" s="87" t="str">
        <f aca="false">IF(入力!R242="","",DATEDIF(入力!I242,入力!R242,"y"))</f>
        <v/>
      </c>
      <c r="B242" s="87" t="str">
        <f aca="false">IF(入力!D242=3,A242,"")</f>
        <v/>
      </c>
      <c r="J242" s="0" t="str">
        <f aca="false">IF(入力!R242="","",DATEDIF(入力!I242,入力!R242,"m"))</f>
        <v/>
      </c>
      <c r="K242" s="0" t="str">
        <f aca="false">IF(入力!D242=3,J242,"")</f>
        <v/>
      </c>
    </row>
    <row r="243" customFormat="false" ht="15" hidden="false" customHeight="false" outlineLevel="0" collapsed="false">
      <c r="A243" s="87" t="str">
        <f aca="false">IF(入力!R243="","",DATEDIF(入力!I243,入力!R243,"y"))</f>
        <v/>
      </c>
      <c r="B243" s="87" t="str">
        <f aca="false">IF(入力!D243=3,A243,"")</f>
        <v/>
      </c>
      <c r="J243" s="0" t="str">
        <f aca="false">IF(入力!R243="","",DATEDIF(入力!I243,入力!R243,"m"))</f>
        <v/>
      </c>
      <c r="K243" s="0" t="str">
        <f aca="false">IF(入力!D243=3,J243,"")</f>
        <v/>
      </c>
    </row>
    <row r="244" customFormat="false" ht="15" hidden="false" customHeight="false" outlineLevel="0" collapsed="false">
      <c r="A244" s="87" t="str">
        <f aca="false">IF(入力!R244="","",DATEDIF(入力!I244,入力!R244,"y"))</f>
        <v/>
      </c>
      <c r="B244" s="87" t="str">
        <f aca="false">IF(入力!D244=3,A244,"")</f>
        <v/>
      </c>
      <c r="J244" s="0" t="str">
        <f aca="false">IF(入力!R244="","",DATEDIF(入力!I244,入力!R244,"m"))</f>
        <v/>
      </c>
      <c r="K244" s="0" t="str">
        <f aca="false">IF(入力!D244=3,J244,"")</f>
        <v/>
      </c>
    </row>
    <row r="245" customFormat="false" ht="15" hidden="false" customHeight="false" outlineLevel="0" collapsed="false">
      <c r="A245" s="87" t="str">
        <f aca="false">IF(入力!R245="","",DATEDIF(入力!I245,入力!R245,"y"))</f>
        <v/>
      </c>
      <c r="B245" s="87" t="str">
        <f aca="false">IF(入力!D245=3,A245,"")</f>
        <v/>
      </c>
      <c r="J245" s="0" t="str">
        <f aca="false">IF(入力!R245="","",DATEDIF(入力!I245,入力!R245,"m"))</f>
        <v/>
      </c>
      <c r="K245" s="0" t="str">
        <f aca="false">IF(入力!D245=3,J245,"")</f>
        <v/>
      </c>
    </row>
    <row r="246" customFormat="false" ht="15" hidden="false" customHeight="false" outlineLevel="0" collapsed="false">
      <c r="A246" s="87" t="str">
        <f aca="false">IF(入力!R246="","",DATEDIF(入力!I246,入力!R246,"y"))</f>
        <v/>
      </c>
      <c r="B246" s="87" t="str">
        <f aca="false">IF(入力!D246=3,A246,"")</f>
        <v/>
      </c>
      <c r="J246" s="0" t="str">
        <f aca="false">IF(入力!R246="","",DATEDIF(入力!I246,入力!R246,"m"))</f>
        <v/>
      </c>
      <c r="K246" s="0" t="str">
        <f aca="false">IF(入力!D246=3,J246,"")</f>
        <v/>
      </c>
    </row>
    <row r="247" customFormat="false" ht="15" hidden="false" customHeight="false" outlineLevel="0" collapsed="false">
      <c r="A247" s="87" t="str">
        <f aca="false">IF(入力!R247="","",DATEDIF(入力!I247,入力!R247,"y"))</f>
        <v/>
      </c>
      <c r="B247" s="87" t="str">
        <f aca="false">IF(入力!D247=3,A247,"")</f>
        <v/>
      </c>
      <c r="J247" s="0" t="str">
        <f aca="false">IF(入力!R247="","",DATEDIF(入力!I247,入力!R247,"m"))</f>
        <v/>
      </c>
      <c r="K247" s="0" t="str">
        <f aca="false">IF(入力!D247=3,J247,"")</f>
        <v/>
      </c>
    </row>
    <row r="248" customFormat="false" ht="15" hidden="false" customHeight="false" outlineLevel="0" collapsed="false">
      <c r="A248" s="87" t="str">
        <f aca="false">IF(入力!R248="","",DATEDIF(入力!I248,入力!R248,"y"))</f>
        <v/>
      </c>
      <c r="B248" s="87" t="str">
        <f aca="false">IF(入力!D248=3,A248,"")</f>
        <v/>
      </c>
      <c r="J248" s="0" t="str">
        <f aca="false">IF(入力!R248="","",DATEDIF(入力!I248,入力!R248,"m"))</f>
        <v/>
      </c>
      <c r="K248" s="0" t="str">
        <f aca="false">IF(入力!D248=3,J248,"")</f>
        <v/>
      </c>
    </row>
    <row r="249" customFormat="false" ht="15" hidden="false" customHeight="false" outlineLevel="0" collapsed="false">
      <c r="A249" s="87" t="str">
        <f aca="false">IF(入力!R249="","",DATEDIF(入力!I249,入力!R249,"y"))</f>
        <v/>
      </c>
      <c r="B249" s="87" t="str">
        <f aca="false">IF(入力!D249=3,A249,"")</f>
        <v/>
      </c>
      <c r="J249" s="0" t="str">
        <f aca="false">IF(入力!R249="","",DATEDIF(入力!I249,入力!R249,"m"))</f>
        <v/>
      </c>
      <c r="K249" s="0" t="str">
        <f aca="false">IF(入力!D249=3,J249,"")</f>
        <v/>
      </c>
    </row>
    <row r="250" customFormat="false" ht="15" hidden="false" customHeight="false" outlineLevel="0" collapsed="false">
      <c r="A250" s="87" t="str">
        <f aca="false">IF(入力!R250="","",DATEDIF(入力!I250,入力!R250,"y"))</f>
        <v/>
      </c>
      <c r="B250" s="87" t="str">
        <f aca="false">IF(入力!D250=3,A250,"")</f>
        <v/>
      </c>
      <c r="J250" s="0" t="str">
        <f aca="false">IF(入力!R250="","",DATEDIF(入力!I250,入力!R250,"m"))</f>
        <v/>
      </c>
      <c r="K250" s="0" t="str">
        <f aca="false">IF(入力!D250=3,J250,"")</f>
        <v/>
      </c>
    </row>
    <row r="251" customFormat="false" ht="15" hidden="false" customHeight="false" outlineLevel="0" collapsed="false">
      <c r="A251" s="87" t="str">
        <f aca="false">IF(入力!R251="","",DATEDIF(入力!I251,入力!R251,"y"))</f>
        <v/>
      </c>
      <c r="B251" s="87" t="str">
        <f aca="false">IF(入力!D251=3,A251,"")</f>
        <v/>
      </c>
      <c r="J251" s="0" t="str">
        <f aca="false">IF(入力!R251="","",DATEDIF(入力!I251,入力!R251,"m"))</f>
        <v/>
      </c>
      <c r="K251" s="0" t="str">
        <f aca="false">IF(入力!D251=3,J251,"")</f>
        <v/>
      </c>
    </row>
    <row r="252" customFormat="false" ht="15" hidden="false" customHeight="false" outlineLevel="0" collapsed="false">
      <c r="A252" s="87" t="str">
        <f aca="false">IF(入力!R252="","",DATEDIF(入力!I252,入力!R252,"y"))</f>
        <v/>
      </c>
      <c r="B252" s="87" t="str">
        <f aca="false">IF(入力!D252=3,A252,"")</f>
        <v/>
      </c>
      <c r="J252" s="0" t="str">
        <f aca="false">IF(入力!R252="","",DATEDIF(入力!I252,入力!R252,"m"))</f>
        <v/>
      </c>
      <c r="K252" s="0" t="str">
        <f aca="false">IF(入力!D252=3,J252,"")</f>
        <v/>
      </c>
    </row>
    <row r="253" customFormat="false" ht="15" hidden="false" customHeight="false" outlineLevel="0" collapsed="false">
      <c r="A253" s="87" t="str">
        <f aca="false">IF(入力!R253="","",DATEDIF(入力!I253,入力!R253,"y"))</f>
        <v/>
      </c>
      <c r="B253" s="87" t="str">
        <f aca="false">IF(入力!D253=3,A253,"")</f>
        <v/>
      </c>
      <c r="J253" s="0" t="str">
        <f aca="false">IF(入力!R253="","",DATEDIF(入力!I253,入力!R253,"m"))</f>
        <v/>
      </c>
      <c r="K253" s="0" t="str">
        <f aca="false">IF(入力!D253=3,J253,"")</f>
        <v/>
      </c>
    </row>
    <row r="254" customFormat="false" ht="15" hidden="false" customHeight="false" outlineLevel="0" collapsed="false">
      <c r="A254" s="87" t="str">
        <f aca="false">IF(入力!R254="","",DATEDIF(入力!I254,入力!R254,"y"))</f>
        <v/>
      </c>
      <c r="B254" s="87" t="str">
        <f aca="false">IF(入力!D254=3,A254,"")</f>
        <v/>
      </c>
      <c r="J254" s="0" t="str">
        <f aca="false">IF(入力!R254="","",DATEDIF(入力!I254,入力!R254,"m"))</f>
        <v/>
      </c>
      <c r="K254" s="0" t="str">
        <f aca="false">IF(入力!D254=3,J254,"")</f>
        <v/>
      </c>
    </row>
    <row r="255" customFormat="false" ht="15" hidden="false" customHeight="false" outlineLevel="0" collapsed="false">
      <c r="A255" s="87" t="str">
        <f aca="false">IF(入力!R255="","",DATEDIF(入力!I255,入力!R255,"y"))</f>
        <v/>
      </c>
      <c r="B255" s="87" t="str">
        <f aca="false">IF(入力!D255=3,A255,"")</f>
        <v/>
      </c>
      <c r="J255" s="0" t="str">
        <f aca="false">IF(入力!R255="","",DATEDIF(入力!I255,入力!R255,"m"))</f>
        <v/>
      </c>
      <c r="K255" s="0" t="str">
        <f aca="false">IF(入力!D255=3,J255,"")</f>
        <v/>
      </c>
    </row>
    <row r="256" customFormat="false" ht="15" hidden="false" customHeight="false" outlineLevel="0" collapsed="false">
      <c r="A256" s="87" t="str">
        <f aca="false">IF(入力!R256="","",DATEDIF(入力!I256,入力!R256,"y"))</f>
        <v/>
      </c>
      <c r="B256" s="87" t="str">
        <f aca="false">IF(入力!D256=3,A256,"")</f>
        <v/>
      </c>
      <c r="J256" s="0" t="str">
        <f aca="false">IF(入力!R256="","",DATEDIF(入力!I256,入力!R256,"m"))</f>
        <v/>
      </c>
      <c r="K256" s="0" t="str">
        <f aca="false">IF(入力!D256=3,J256,"")</f>
        <v/>
      </c>
    </row>
    <row r="257" customFormat="false" ht="15" hidden="false" customHeight="false" outlineLevel="0" collapsed="false">
      <c r="A257" s="87" t="str">
        <f aca="false">IF(入力!R257="","",DATEDIF(入力!I257,入力!R257,"y"))</f>
        <v/>
      </c>
      <c r="B257" s="87" t="str">
        <f aca="false">IF(入力!D257=3,A257,"")</f>
        <v/>
      </c>
      <c r="J257" s="0" t="str">
        <f aca="false">IF(入力!R257="","",DATEDIF(入力!I257,入力!R257,"m"))</f>
        <v/>
      </c>
      <c r="K257" s="0" t="str">
        <f aca="false">IF(入力!D257=3,J257,"")</f>
        <v/>
      </c>
    </row>
    <row r="258" customFormat="false" ht="15" hidden="false" customHeight="false" outlineLevel="0" collapsed="false">
      <c r="A258" s="87" t="str">
        <f aca="false">IF(入力!R258="","",DATEDIF(入力!I258,入力!R258,"y"))</f>
        <v/>
      </c>
      <c r="B258" s="87" t="str">
        <f aca="false">IF(入力!D258=3,A258,"")</f>
        <v/>
      </c>
      <c r="J258" s="0" t="str">
        <f aca="false">IF(入力!R258="","",DATEDIF(入力!I258,入力!R258,"m"))</f>
        <v/>
      </c>
      <c r="K258" s="0" t="str">
        <f aca="false">IF(入力!D258=3,J258,"")</f>
        <v/>
      </c>
    </row>
    <row r="259" customFormat="false" ht="15" hidden="false" customHeight="false" outlineLevel="0" collapsed="false">
      <c r="A259" s="87" t="str">
        <f aca="false">IF(入力!R259="","",DATEDIF(入力!I259,入力!R259,"y"))</f>
        <v/>
      </c>
      <c r="B259" s="87" t="str">
        <f aca="false">IF(入力!D259=3,A259,"")</f>
        <v/>
      </c>
      <c r="J259" s="0" t="str">
        <f aca="false">IF(入力!R259="","",DATEDIF(入力!I259,入力!R259,"m"))</f>
        <v/>
      </c>
      <c r="K259" s="0" t="str">
        <f aca="false">IF(入力!D259=3,J259,"")</f>
        <v/>
      </c>
    </row>
    <row r="260" customFormat="false" ht="15" hidden="false" customHeight="false" outlineLevel="0" collapsed="false">
      <c r="A260" s="87" t="str">
        <f aca="false">IF(入力!R260="","",DATEDIF(入力!I260,入力!R260,"y"))</f>
        <v/>
      </c>
      <c r="B260" s="87" t="str">
        <f aca="false">IF(入力!D260=3,A260,"")</f>
        <v/>
      </c>
      <c r="J260" s="0" t="str">
        <f aca="false">IF(入力!R260="","",DATEDIF(入力!I260,入力!R260,"m"))</f>
        <v/>
      </c>
      <c r="K260" s="0" t="str">
        <f aca="false">IF(入力!D260=3,J260,"")</f>
        <v/>
      </c>
    </row>
    <row r="261" customFormat="false" ht="15" hidden="false" customHeight="false" outlineLevel="0" collapsed="false">
      <c r="A261" s="87" t="str">
        <f aca="false">IF(入力!R261="","",DATEDIF(入力!I261,入力!R261,"y"))</f>
        <v/>
      </c>
      <c r="B261" s="87" t="str">
        <f aca="false">IF(入力!D261=3,A261,"")</f>
        <v/>
      </c>
      <c r="J261" s="0" t="str">
        <f aca="false">IF(入力!R261="","",DATEDIF(入力!I261,入力!R261,"m"))</f>
        <v/>
      </c>
      <c r="K261" s="0" t="str">
        <f aca="false">IF(入力!D261=3,J261,"")</f>
        <v/>
      </c>
    </row>
    <row r="262" customFormat="false" ht="15" hidden="false" customHeight="false" outlineLevel="0" collapsed="false">
      <c r="A262" s="87" t="str">
        <f aca="false">IF(入力!R262="","",DATEDIF(入力!I262,入力!R262,"y"))</f>
        <v/>
      </c>
      <c r="B262" s="87" t="str">
        <f aca="false">IF(入力!D262=3,A262,"")</f>
        <v/>
      </c>
      <c r="J262" s="0" t="str">
        <f aca="false">IF(入力!R262="","",DATEDIF(入力!I262,入力!R262,"m"))</f>
        <v/>
      </c>
      <c r="K262" s="0" t="str">
        <f aca="false">IF(入力!D262=3,J262,"")</f>
        <v/>
      </c>
    </row>
    <row r="263" customFormat="false" ht="15" hidden="false" customHeight="false" outlineLevel="0" collapsed="false">
      <c r="A263" s="87" t="str">
        <f aca="false">IF(入力!R263="","",DATEDIF(入力!I263,入力!R263,"y"))</f>
        <v/>
      </c>
      <c r="B263" s="87" t="str">
        <f aca="false">IF(入力!D263=3,A263,"")</f>
        <v/>
      </c>
      <c r="J263" s="0" t="str">
        <f aca="false">IF(入力!R263="","",DATEDIF(入力!I263,入力!R263,"m"))</f>
        <v/>
      </c>
      <c r="K263" s="0" t="str">
        <f aca="false">IF(入力!D263=3,J263,"")</f>
        <v/>
      </c>
    </row>
    <row r="264" customFormat="false" ht="15" hidden="false" customHeight="false" outlineLevel="0" collapsed="false">
      <c r="A264" s="87" t="str">
        <f aca="false">IF(入力!R264="","",DATEDIF(入力!I264,入力!R264,"y"))</f>
        <v/>
      </c>
      <c r="B264" s="87" t="str">
        <f aca="false">IF(入力!D264=3,A264,"")</f>
        <v/>
      </c>
      <c r="J264" s="0" t="str">
        <f aca="false">IF(入力!R264="","",DATEDIF(入力!I264,入力!R264,"m"))</f>
        <v/>
      </c>
      <c r="K264" s="0" t="str">
        <f aca="false">IF(入力!D264=3,J264,"")</f>
        <v/>
      </c>
    </row>
    <row r="265" customFormat="false" ht="15" hidden="false" customHeight="false" outlineLevel="0" collapsed="false">
      <c r="A265" s="87" t="str">
        <f aca="false">IF(入力!R265="","",DATEDIF(入力!I265,入力!R265,"y"))</f>
        <v/>
      </c>
      <c r="B265" s="87" t="str">
        <f aca="false">IF(入力!D265=3,A265,"")</f>
        <v/>
      </c>
      <c r="J265" s="0" t="str">
        <f aca="false">IF(入力!R265="","",DATEDIF(入力!I265,入力!R265,"m"))</f>
        <v/>
      </c>
      <c r="K265" s="0" t="str">
        <f aca="false">IF(入力!D265=3,J265,"")</f>
        <v/>
      </c>
    </row>
    <row r="266" customFormat="false" ht="15" hidden="false" customHeight="false" outlineLevel="0" collapsed="false">
      <c r="A266" s="87" t="str">
        <f aca="false">IF(入力!R266="","",DATEDIF(入力!I266,入力!R266,"y"))</f>
        <v/>
      </c>
      <c r="B266" s="87" t="str">
        <f aca="false">IF(入力!D266=3,A266,"")</f>
        <v/>
      </c>
      <c r="J266" s="0" t="str">
        <f aca="false">IF(入力!R266="","",DATEDIF(入力!I266,入力!R266,"m"))</f>
        <v/>
      </c>
      <c r="K266" s="0" t="str">
        <f aca="false">IF(入力!D266=3,J266,"")</f>
        <v/>
      </c>
    </row>
    <row r="267" customFormat="false" ht="15" hidden="false" customHeight="false" outlineLevel="0" collapsed="false">
      <c r="A267" s="87" t="str">
        <f aca="false">IF(入力!R267="","",DATEDIF(入力!I267,入力!R267,"y"))</f>
        <v/>
      </c>
      <c r="B267" s="87" t="str">
        <f aca="false">IF(入力!D267=3,A267,"")</f>
        <v/>
      </c>
      <c r="J267" s="0" t="str">
        <f aca="false">IF(入力!R267="","",DATEDIF(入力!I267,入力!R267,"m"))</f>
        <v/>
      </c>
      <c r="K267" s="0" t="str">
        <f aca="false">IF(入力!D267=3,J267,"")</f>
        <v/>
      </c>
    </row>
    <row r="268" customFormat="false" ht="15" hidden="false" customHeight="false" outlineLevel="0" collapsed="false">
      <c r="A268" s="87" t="str">
        <f aca="false">IF(入力!R268="","",DATEDIF(入力!I268,入力!R268,"y"))</f>
        <v/>
      </c>
      <c r="B268" s="87" t="str">
        <f aca="false">IF(入力!D268=3,A268,"")</f>
        <v/>
      </c>
      <c r="J268" s="0" t="str">
        <f aca="false">IF(入力!R268="","",DATEDIF(入力!I268,入力!R268,"m"))</f>
        <v/>
      </c>
      <c r="K268" s="0" t="str">
        <f aca="false">IF(入力!D268=3,J268,"")</f>
        <v/>
      </c>
    </row>
    <row r="269" customFormat="false" ht="15" hidden="false" customHeight="false" outlineLevel="0" collapsed="false">
      <c r="A269" s="87" t="str">
        <f aca="false">IF(入力!R269="","",DATEDIF(入力!I269,入力!R269,"y"))</f>
        <v/>
      </c>
      <c r="B269" s="87" t="str">
        <f aca="false">IF(入力!D269=3,A269,"")</f>
        <v/>
      </c>
      <c r="J269" s="0" t="str">
        <f aca="false">IF(入力!R269="","",DATEDIF(入力!I269,入力!R269,"m"))</f>
        <v/>
      </c>
      <c r="K269" s="0" t="str">
        <f aca="false">IF(入力!D269=3,J269,"")</f>
        <v/>
      </c>
    </row>
    <row r="270" customFormat="false" ht="15" hidden="false" customHeight="false" outlineLevel="0" collapsed="false">
      <c r="A270" s="87" t="str">
        <f aca="false">IF(入力!R270="","",DATEDIF(入力!I270,入力!R270,"y"))</f>
        <v/>
      </c>
      <c r="B270" s="87" t="str">
        <f aca="false">IF(入力!D270=3,A270,"")</f>
        <v/>
      </c>
      <c r="J270" s="0" t="str">
        <f aca="false">IF(入力!R270="","",DATEDIF(入力!I270,入力!R270,"m"))</f>
        <v/>
      </c>
      <c r="K270" s="0" t="str">
        <f aca="false">IF(入力!D270=3,J270,"")</f>
        <v/>
      </c>
    </row>
    <row r="271" customFormat="false" ht="15" hidden="false" customHeight="false" outlineLevel="0" collapsed="false">
      <c r="A271" s="87" t="str">
        <f aca="false">IF(入力!R271="","",DATEDIF(入力!I271,入力!R271,"y"))</f>
        <v/>
      </c>
      <c r="B271" s="87" t="str">
        <f aca="false">IF(入力!D271=3,A271,"")</f>
        <v/>
      </c>
      <c r="J271" s="0" t="str">
        <f aca="false">IF(入力!R271="","",DATEDIF(入力!I271,入力!R271,"m"))</f>
        <v/>
      </c>
      <c r="K271" s="0" t="str">
        <f aca="false">IF(入力!D271=3,J271,"")</f>
        <v/>
      </c>
    </row>
    <row r="272" customFormat="false" ht="15" hidden="false" customHeight="false" outlineLevel="0" collapsed="false">
      <c r="A272" s="87" t="str">
        <f aca="false">IF(入力!R272="","",DATEDIF(入力!I272,入力!R272,"y"))</f>
        <v/>
      </c>
      <c r="B272" s="87" t="str">
        <f aca="false">IF(入力!D272=3,A272,"")</f>
        <v/>
      </c>
      <c r="J272" s="0" t="str">
        <f aca="false">IF(入力!R272="","",DATEDIF(入力!I272,入力!R272,"m"))</f>
        <v/>
      </c>
      <c r="K272" s="0" t="str">
        <f aca="false">IF(入力!D272=3,J272,"")</f>
        <v/>
      </c>
    </row>
    <row r="273" customFormat="false" ht="15" hidden="false" customHeight="false" outlineLevel="0" collapsed="false">
      <c r="A273" s="87" t="str">
        <f aca="false">IF(入力!R273="","",DATEDIF(入力!I273,入力!R273,"y"))</f>
        <v/>
      </c>
      <c r="B273" s="87" t="str">
        <f aca="false">IF(入力!D273=3,A273,"")</f>
        <v/>
      </c>
      <c r="J273" s="0" t="str">
        <f aca="false">IF(入力!R273="","",DATEDIF(入力!I273,入力!R273,"m"))</f>
        <v/>
      </c>
      <c r="K273" s="0" t="str">
        <f aca="false">IF(入力!D273=3,J273,"")</f>
        <v/>
      </c>
    </row>
    <row r="274" customFormat="false" ht="15" hidden="false" customHeight="false" outlineLevel="0" collapsed="false">
      <c r="A274" s="87" t="str">
        <f aca="false">IF(入力!R274="","",DATEDIF(入力!I274,入力!R274,"y"))</f>
        <v/>
      </c>
      <c r="B274" s="87" t="str">
        <f aca="false">IF(入力!D274=3,A274,"")</f>
        <v/>
      </c>
      <c r="J274" s="0" t="str">
        <f aca="false">IF(入力!R274="","",DATEDIF(入力!I274,入力!R274,"m"))</f>
        <v/>
      </c>
      <c r="K274" s="0" t="str">
        <f aca="false">IF(入力!D274=3,J274,"")</f>
        <v/>
      </c>
    </row>
    <row r="275" customFormat="false" ht="15" hidden="false" customHeight="false" outlineLevel="0" collapsed="false">
      <c r="A275" s="87" t="str">
        <f aca="false">IF(入力!R275="","",DATEDIF(入力!I275,入力!R275,"y"))</f>
        <v/>
      </c>
      <c r="B275" s="87" t="str">
        <f aca="false">IF(入力!D275=3,A275,"")</f>
        <v/>
      </c>
      <c r="J275" s="0" t="str">
        <f aca="false">IF(入力!R275="","",DATEDIF(入力!I275,入力!R275,"m"))</f>
        <v/>
      </c>
      <c r="K275" s="0" t="str">
        <f aca="false">IF(入力!D275=3,J275,"")</f>
        <v/>
      </c>
    </row>
    <row r="276" customFormat="false" ht="15" hidden="false" customHeight="false" outlineLevel="0" collapsed="false">
      <c r="A276" s="87" t="str">
        <f aca="false">IF(入力!R276="","",DATEDIF(入力!I276,入力!R276,"y"))</f>
        <v/>
      </c>
      <c r="B276" s="87" t="str">
        <f aca="false">IF(入力!D276=3,A276,"")</f>
        <v/>
      </c>
      <c r="J276" s="0" t="str">
        <f aca="false">IF(入力!R276="","",DATEDIF(入力!I276,入力!R276,"m"))</f>
        <v/>
      </c>
      <c r="K276" s="0" t="str">
        <f aca="false">IF(入力!D276=3,J276,"")</f>
        <v/>
      </c>
    </row>
    <row r="277" customFormat="false" ht="15" hidden="false" customHeight="false" outlineLevel="0" collapsed="false">
      <c r="A277" s="87" t="str">
        <f aca="false">IF(入力!R277="","",DATEDIF(入力!I277,入力!R277,"y"))</f>
        <v/>
      </c>
      <c r="B277" s="87" t="str">
        <f aca="false">IF(入力!D277=3,A277,"")</f>
        <v/>
      </c>
      <c r="J277" s="0" t="str">
        <f aca="false">IF(入力!R277="","",DATEDIF(入力!I277,入力!R277,"m"))</f>
        <v/>
      </c>
      <c r="K277" s="0" t="str">
        <f aca="false">IF(入力!D277=3,J277,"")</f>
        <v/>
      </c>
    </row>
    <row r="278" customFormat="false" ht="15" hidden="false" customHeight="false" outlineLevel="0" collapsed="false">
      <c r="A278" s="87" t="str">
        <f aca="false">IF(入力!R278="","",DATEDIF(入力!I278,入力!R278,"y"))</f>
        <v/>
      </c>
      <c r="B278" s="87" t="str">
        <f aca="false">IF(入力!D278=3,A278,"")</f>
        <v/>
      </c>
      <c r="J278" s="0" t="str">
        <f aca="false">IF(入力!R278="","",DATEDIF(入力!I278,入力!R278,"m"))</f>
        <v/>
      </c>
      <c r="K278" s="0" t="str">
        <f aca="false">IF(入力!D278=3,J278,"")</f>
        <v/>
      </c>
    </row>
    <row r="279" customFormat="false" ht="15" hidden="false" customHeight="false" outlineLevel="0" collapsed="false">
      <c r="A279" s="87" t="str">
        <f aca="false">IF(入力!R279="","",DATEDIF(入力!I279,入力!R279,"y"))</f>
        <v/>
      </c>
      <c r="B279" s="87" t="str">
        <f aca="false">IF(入力!D279=3,A279,"")</f>
        <v/>
      </c>
      <c r="J279" s="0" t="str">
        <f aca="false">IF(入力!R279="","",DATEDIF(入力!I279,入力!R279,"m"))</f>
        <v/>
      </c>
      <c r="K279" s="0" t="str">
        <f aca="false">IF(入力!D279=3,J279,"")</f>
        <v/>
      </c>
    </row>
    <row r="280" customFormat="false" ht="15" hidden="false" customHeight="false" outlineLevel="0" collapsed="false">
      <c r="A280" s="87" t="str">
        <f aca="false">IF(入力!R280="","",DATEDIF(入力!I280,入力!R280,"y"))</f>
        <v/>
      </c>
      <c r="B280" s="87" t="str">
        <f aca="false">IF(入力!D280=3,A280,"")</f>
        <v/>
      </c>
      <c r="J280" s="0" t="str">
        <f aca="false">IF(入力!R280="","",DATEDIF(入力!I280,入力!R280,"m"))</f>
        <v/>
      </c>
      <c r="K280" s="0" t="str">
        <f aca="false">IF(入力!D280=3,J280,"")</f>
        <v/>
      </c>
    </row>
    <row r="281" customFormat="false" ht="15" hidden="false" customHeight="false" outlineLevel="0" collapsed="false">
      <c r="A281" s="87" t="str">
        <f aca="false">IF(入力!R281="","",DATEDIF(入力!I281,入力!R281,"y"))</f>
        <v/>
      </c>
      <c r="B281" s="87" t="str">
        <f aca="false">IF(入力!D281=3,A281,"")</f>
        <v/>
      </c>
      <c r="J281" s="0" t="str">
        <f aca="false">IF(入力!R281="","",DATEDIF(入力!I281,入力!R281,"m"))</f>
        <v/>
      </c>
      <c r="K281" s="0" t="str">
        <f aca="false">IF(入力!D281=3,J281,"")</f>
        <v/>
      </c>
    </row>
    <row r="282" customFormat="false" ht="15" hidden="false" customHeight="false" outlineLevel="0" collapsed="false">
      <c r="A282" s="87" t="str">
        <f aca="false">IF(入力!R282="","",DATEDIF(入力!I282,入力!R282,"y"))</f>
        <v/>
      </c>
      <c r="B282" s="87" t="str">
        <f aca="false">IF(入力!D282=3,A282,"")</f>
        <v/>
      </c>
      <c r="J282" s="0" t="str">
        <f aca="false">IF(入力!R282="","",DATEDIF(入力!I282,入力!R282,"m"))</f>
        <v/>
      </c>
      <c r="K282" s="0" t="str">
        <f aca="false">IF(入力!D282=3,J282,"")</f>
        <v/>
      </c>
    </row>
    <row r="283" customFormat="false" ht="15" hidden="false" customHeight="false" outlineLevel="0" collapsed="false">
      <c r="A283" s="87" t="str">
        <f aca="false">IF(入力!R283="","",DATEDIF(入力!I283,入力!R283,"y"))</f>
        <v/>
      </c>
      <c r="B283" s="87" t="str">
        <f aca="false">IF(入力!D283=3,A283,"")</f>
        <v/>
      </c>
      <c r="J283" s="0" t="str">
        <f aca="false">IF(入力!R283="","",DATEDIF(入力!I283,入力!R283,"m"))</f>
        <v/>
      </c>
      <c r="K283" s="0" t="str">
        <f aca="false">IF(入力!D283=3,J283,"")</f>
        <v/>
      </c>
    </row>
    <row r="284" customFormat="false" ht="15" hidden="false" customHeight="false" outlineLevel="0" collapsed="false">
      <c r="A284" s="87" t="str">
        <f aca="false">IF(入力!R284="","",DATEDIF(入力!I284,入力!R284,"y"))</f>
        <v/>
      </c>
      <c r="B284" s="87" t="str">
        <f aca="false">IF(入力!D284=3,A284,"")</f>
        <v/>
      </c>
      <c r="J284" s="0" t="str">
        <f aca="false">IF(入力!R284="","",DATEDIF(入力!I284,入力!R284,"m"))</f>
        <v/>
      </c>
      <c r="K284" s="0" t="str">
        <f aca="false">IF(入力!D284=3,J284,"")</f>
        <v/>
      </c>
    </row>
    <row r="285" customFormat="false" ht="15" hidden="false" customHeight="false" outlineLevel="0" collapsed="false">
      <c r="A285" s="87" t="str">
        <f aca="false">IF(入力!R285="","",DATEDIF(入力!I285,入力!R285,"y"))</f>
        <v/>
      </c>
      <c r="B285" s="87" t="str">
        <f aca="false">IF(入力!D285=3,A285,"")</f>
        <v/>
      </c>
      <c r="J285" s="0" t="str">
        <f aca="false">IF(入力!R285="","",DATEDIF(入力!I285,入力!R285,"m"))</f>
        <v/>
      </c>
      <c r="K285" s="0" t="str">
        <f aca="false">IF(入力!D285=3,J285,"")</f>
        <v/>
      </c>
    </row>
    <row r="286" customFormat="false" ht="15" hidden="false" customHeight="false" outlineLevel="0" collapsed="false">
      <c r="A286" s="87" t="str">
        <f aca="false">IF(入力!R286="","",DATEDIF(入力!I286,入力!R286,"y"))</f>
        <v/>
      </c>
      <c r="B286" s="87" t="str">
        <f aca="false">IF(入力!D286=3,A286,"")</f>
        <v/>
      </c>
      <c r="J286" s="0" t="str">
        <f aca="false">IF(入力!R286="","",DATEDIF(入力!I286,入力!R286,"m"))</f>
        <v/>
      </c>
      <c r="K286" s="0" t="str">
        <f aca="false">IF(入力!D286=3,J286,"")</f>
        <v/>
      </c>
    </row>
    <row r="287" customFormat="false" ht="15" hidden="false" customHeight="false" outlineLevel="0" collapsed="false">
      <c r="A287" s="87" t="str">
        <f aca="false">IF(入力!R287="","",DATEDIF(入力!I287,入力!R287,"y"))</f>
        <v/>
      </c>
      <c r="B287" s="87" t="str">
        <f aca="false">IF(入力!D287=3,A287,"")</f>
        <v/>
      </c>
      <c r="J287" s="0" t="str">
        <f aca="false">IF(入力!R287="","",DATEDIF(入力!I287,入力!R287,"m"))</f>
        <v/>
      </c>
      <c r="K287" s="0" t="str">
        <f aca="false">IF(入力!D287=3,J287,"")</f>
        <v/>
      </c>
    </row>
    <row r="288" customFormat="false" ht="15" hidden="false" customHeight="false" outlineLevel="0" collapsed="false">
      <c r="A288" s="87" t="str">
        <f aca="false">IF(入力!R288="","",DATEDIF(入力!I288,入力!R288,"y"))</f>
        <v/>
      </c>
      <c r="B288" s="87" t="str">
        <f aca="false">IF(入力!D288=3,A288,"")</f>
        <v/>
      </c>
      <c r="J288" s="0" t="str">
        <f aca="false">IF(入力!R288="","",DATEDIF(入力!I288,入力!R288,"m"))</f>
        <v/>
      </c>
      <c r="K288" s="0" t="str">
        <f aca="false">IF(入力!D288=3,J288,"")</f>
        <v/>
      </c>
    </row>
    <row r="289" customFormat="false" ht="15" hidden="false" customHeight="false" outlineLevel="0" collapsed="false">
      <c r="A289" s="87" t="str">
        <f aca="false">IF(入力!R289="","",DATEDIF(入力!I289,入力!R289,"y"))</f>
        <v/>
      </c>
      <c r="B289" s="87" t="str">
        <f aca="false">IF(入力!D289=3,A289,"")</f>
        <v/>
      </c>
      <c r="J289" s="0" t="str">
        <f aca="false">IF(入力!R289="","",DATEDIF(入力!I289,入力!R289,"m"))</f>
        <v/>
      </c>
      <c r="K289" s="0" t="str">
        <f aca="false">IF(入力!D289=3,J289,"")</f>
        <v/>
      </c>
    </row>
    <row r="290" customFormat="false" ht="15" hidden="false" customHeight="false" outlineLevel="0" collapsed="false">
      <c r="A290" s="87" t="str">
        <f aca="false">IF(入力!R290="","",DATEDIF(入力!I290,入力!R290,"y"))</f>
        <v/>
      </c>
      <c r="B290" s="87" t="str">
        <f aca="false">IF(入力!D290=3,A290,"")</f>
        <v/>
      </c>
      <c r="J290" s="0" t="str">
        <f aca="false">IF(入力!R290="","",DATEDIF(入力!I290,入力!R290,"m"))</f>
        <v/>
      </c>
      <c r="K290" s="0" t="str">
        <f aca="false">IF(入力!D290=3,J290,"")</f>
        <v/>
      </c>
    </row>
    <row r="291" customFormat="false" ht="15" hidden="false" customHeight="false" outlineLevel="0" collapsed="false">
      <c r="A291" s="87" t="str">
        <f aca="false">IF(入力!R291="","",DATEDIF(入力!I291,入力!R291,"y"))</f>
        <v/>
      </c>
      <c r="B291" s="87" t="str">
        <f aca="false">IF(入力!D291=3,A291,"")</f>
        <v/>
      </c>
      <c r="J291" s="0" t="str">
        <f aca="false">IF(入力!R291="","",DATEDIF(入力!I291,入力!R291,"m"))</f>
        <v/>
      </c>
      <c r="K291" s="0" t="str">
        <f aca="false">IF(入力!D291=3,J291,"")</f>
        <v/>
      </c>
    </row>
    <row r="292" customFormat="false" ht="15" hidden="false" customHeight="false" outlineLevel="0" collapsed="false">
      <c r="A292" s="87" t="str">
        <f aca="false">IF(入力!R292="","",DATEDIF(入力!I292,入力!R292,"y"))</f>
        <v/>
      </c>
      <c r="B292" s="87" t="str">
        <f aca="false">IF(入力!D292=3,A292,"")</f>
        <v/>
      </c>
      <c r="J292" s="0" t="str">
        <f aca="false">IF(入力!R292="","",DATEDIF(入力!I292,入力!R292,"m"))</f>
        <v/>
      </c>
      <c r="K292" s="0" t="str">
        <f aca="false">IF(入力!D292=3,J292,"")</f>
        <v/>
      </c>
    </row>
    <row r="293" customFormat="false" ht="15" hidden="false" customHeight="false" outlineLevel="0" collapsed="false">
      <c r="A293" s="87" t="str">
        <f aca="false">IF(入力!R293="","",DATEDIF(入力!I293,入力!R293,"y"))</f>
        <v/>
      </c>
      <c r="B293" s="87" t="str">
        <f aca="false">IF(入力!D293=3,A293,"")</f>
        <v/>
      </c>
      <c r="J293" s="0" t="str">
        <f aca="false">IF(入力!R293="","",DATEDIF(入力!I293,入力!R293,"m"))</f>
        <v/>
      </c>
      <c r="K293" s="0" t="str">
        <f aca="false">IF(入力!D293=3,J293,"")</f>
        <v/>
      </c>
    </row>
    <row r="294" customFormat="false" ht="15" hidden="false" customHeight="false" outlineLevel="0" collapsed="false">
      <c r="A294" s="87" t="str">
        <f aca="false">IF(入力!R294="","",DATEDIF(入力!I294,入力!R294,"y"))</f>
        <v/>
      </c>
      <c r="B294" s="87" t="str">
        <f aca="false">IF(入力!D294=3,A294,"")</f>
        <v/>
      </c>
      <c r="J294" s="0" t="str">
        <f aca="false">IF(入力!R294="","",DATEDIF(入力!I294,入力!R294,"m"))</f>
        <v/>
      </c>
      <c r="K294" s="0" t="str">
        <f aca="false">IF(入力!D294=3,J294,"")</f>
        <v/>
      </c>
    </row>
    <row r="295" customFormat="false" ht="15" hidden="false" customHeight="false" outlineLevel="0" collapsed="false">
      <c r="A295" s="87" t="str">
        <f aca="false">IF(入力!R295="","",DATEDIF(入力!I295,入力!R295,"y"))</f>
        <v/>
      </c>
      <c r="B295" s="87" t="str">
        <f aca="false">IF(入力!D295=3,A295,"")</f>
        <v/>
      </c>
      <c r="J295" s="0" t="str">
        <f aca="false">IF(入力!R295="","",DATEDIF(入力!I295,入力!R295,"m"))</f>
        <v/>
      </c>
      <c r="K295" s="0" t="str">
        <f aca="false">IF(入力!D295=3,J295,"")</f>
        <v/>
      </c>
    </row>
    <row r="296" customFormat="false" ht="15" hidden="false" customHeight="false" outlineLevel="0" collapsed="false">
      <c r="A296" s="87" t="str">
        <f aca="false">IF(入力!R296="","",DATEDIF(入力!I296,入力!R296,"y"))</f>
        <v/>
      </c>
      <c r="B296" s="87" t="str">
        <f aca="false">IF(入力!D296=3,A296,"")</f>
        <v/>
      </c>
      <c r="J296" s="0" t="str">
        <f aca="false">IF(入力!R296="","",DATEDIF(入力!I296,入力!R296,"m"))</f>
        <v/>
      </c>
      <c r="K296" s="0" t="str">
        <f aca="false">IF(入力!D296=3,J296,"")</f>
        <v/>
      </c>
    </row>
    <row r="297" customFormat="false" ht="15" hidden="false" customHeight="false" outlineLevel="0" collapsed="false">
      <c r="A297" s="87" t="str">
        <f aca="false">IF(入力!R297="","",DATEDIF(入力!I297,入力!R297,"y"))</f>
        <v/>
      </c>
      <c r="B297" s="87" t="str">
        <f aca="false">IF(入力!D297=3,A297,"")</f>
        <v/>
      </c>
      <c r="J297" s="0" t="str">
        <f aca="false">IF(入力!R297="","",DATEDIF(入力!I297,入力!R297,"m"))</f>
        <v/>
      </c>
      <c r="K297" s="0" t="str">
        <f aca="false">IF(入力!D297=3,J297,"")</f>
        <v/>
      </c>
    </row>
    <row r="298" customFormat="false" ht="15" hidden="false" customHeight="false" outlineLevel="0" collapsed="false">
      <c r="A298" s="87" t="str">
        <f aca="false">IF(入力!R298="","",DATEDIF(入力!I298,入力!R298,"y"))</f>
        <v/>
      </c>
      <c r="B298" s="87" t="str">
        <f aca="false">IF(入力!D298=3,A298,"")</f>
        <v/>
      </c>
      <c r="J298" s="0" t="str">
        <f aca="false">IF(入力!R298="","",DATEDIF(入力!I298,入力!R298,"m"))</f>
        <v/>
      </c>
      <c r="K298" s="0" t="str">
        <f aca="false">IF(入力!D298=3,J298,"")</f>
        <v/>
      </c>
    </row>
    <row r="299" customFormat="false" ht="15" hidden="false" customHeight="false" outlineLevel="0" collapsed="false">
      <c r="A299" s="87" t="str">
        <f aca="false">IF(入力!R299="","",DATEDIF(入力!I299,入力!R299,"y"))</f>
        <v/>
      </c>
      <c r="B299" s="87" t="str">
        <f aca="false">IF(入力!D299=3,A299,"")</f>
        <v/>
      </c>
      <c r="J299" s="0" t="str">
        <f aca="false">IF(入力!R299="","",DATEDIF(入力!I299,入力!R299,"m"))</f>
        <v/>
      </c>
      <c r="K299" s="0" t="str">
        <f aca="false">IF(入力!D299=3,J299,"")</f>
        <v/>
      </c>
    </row>
    <row r="300" customFormat="false" ht="15" hidden="false" customHeight="false" outlineLevel="0" collapsed="false">
      <c r="A300" s="87" t="str">
        <f aca="false">IF(入力!R300="","",DATEDIF(入力!I300,入力!R300,"y"))</f>
        <v/>
      </c>
      <c r="B300" s="87" t="str">
        <f aca="false">IF(入力!D300=3,A300,"")</f>
        <v/>
      </c>
      <c r="J300" s="0" t="str">
        <f aca="false">IF(入力!R300="","",DATEDIF(入力!I300,入力!R300,"m"))</f>
        <v/>
      </c>
      <c r="K300" s="0" t="str">
        <f aca="false">IF(入力!D300=3,J300,"")</f>
        <v/>
      </c>
    </row>
    <row r="301" customFormat="false" ht="15" hidden="false" customHeight="false" outlineLevel="0" collapsed="false">
      <c r="A301" s="87" t="str">
        <f aca="false">IF(入力!R301="","",DATEDIF(入力!I301,入力!R301,"y"))</f>
        <v/>
      </c>
      <c r="B301" s="87" t="str">
        <f aca="false">IF(入力!D301=3,A301,"")</f>
        <v/>
      </c>
      <c r="J301" s="0" t="str">
        <f aca="false">IF(入力!R301="","",DATEDIF(入力!I301,入力!R301,"m"))</f>
        <v/>
      </c>
      <c r="K301" s="0" t="str">
        <f aca="false">IF(入力!D301=3,J301,"")</f>
        <v/>
      </c>
    </row>
    <row r="302" customFormat="false" ht="15" hidden="false" customHeight="false" outlineLevel="0" collapsed="false">
      <c r="A302" s="87" t="str">
        <f aca="false">IF(入力!R302="","",DATEDIF(入力!I302,入力!R302,"y"))</f>
        <v/>
      </c>
      <c r="B302" s="87" t="str">
        <f aca="false">IF(入力!D302=3,A302,"")</f>
        <v/>
      </c>
      <c r="J302" s="0" t="str">
        <f aca="false">IF(入力!R302="","",DATEDIF(入力!I302,入力!R302,"m"))</f>
        <v/>
      </c>
      <c r="K302" s="0" t="str">
        <f aca="false">IF(入力!D302=3,J302,"")</f>
        <v/>
      </c>
    </row>
    <row r="303" customFormat="false" ht="15" hidden="false" customHeight="false" outlineLevel="0" collapsed="false">
      <c r="A303" s="87" t="str">
        <f aca="false">IF(入力!R303="","",DATEDIF(入力!I303,入力!R303,"y"))</f>
        <v/>
      </c>
      <c r="B303" s="87" t="str">
        <f aca="false">IF(入力!D303=3,A303,"")</f>
        <v/>
      </c>
      <c r="J303" s="0" t="str">
        <f aca="false">IF(入力!R303="","",DATEDIF(入力!I303,入力!R303,"m"))</f>
        <v/>
      </c>
      <c r="K303" s="0" t="str">
        <f aca="false">IF(入力!D303=3,J303,"")</f>
        <v/>
      </c>
    </row>
    <row r="304" customFormat="false" ht="15" hidden="false" customHeight="false" outlineLevel="0" collapsed="false">
      <c r="A304" s="87" t="str">
        <f aca="false">IF(入力!R304="","",DATEDIF(入力!I304,入力!R304,"y"))</f>
        <v/>
      </c>
      <c r="B304" s="87" t="str">
        <f aca="false">IF(入力!D304=3,A304,"")</f>
        <v/>
      </c>
      <c r="J304" s="0" t="str">
        <f aca="false">IF(入力!R304="","",DATEDIF(入力!I304,入力!R304,"m"))</f>
        <v/>
      </c>
      <c r="K304" s="0" t="str">
        <f aca="false">IF(入力!D304=3,J304,"")</f>
        <v/>
      </c>
    </row>
    <row r="305" customFormat="false" ht="15" hidden="false" customHeight="false" outlineLevel="0" collapsed="false">
      <c r="A305" s="87" t="str">
        <f aca="false">IF(入力!R305="","",DATEDIF(入力!I305,入力!R305,"y"))</f>
        <v/>
      </c>
      <c r="B305" s="87" t="str">
        <f aca="false">IF(入力!D305=3,A305,"")</f>
        <v/>
      </c>
      <c r="J305" s="0" t="str">
        <f aca="false">IF(入力!R305="","",DATEDIF(入力!I305,入力!R305,"m"))</f>
        <v/>
      </c>
      <c r="K305" s="0" t="str">
        <f aca="false">IF(入力!D305=3,J305,"")</f>
        <v/>
      </c>
    </row>
    <row r="306" customFormat="false" ht="15" hidden="false" customHeight="false" outlineLevel="0" collapsed="false">
      <c r="A306" s="87" t="str">
        <f aca="false">IF(入力!R306="","",DATEDIF(入力!I306,入力!R306,"y"))</f>
        <v/>
      </c>
      <c r="B306" s="87" t="str">
        <f aca="false">IF(入力!D306=3,A306,"")</f>
        <v/>
      </c>
      <c r="J306" s="0" t="str">
        <f aca="false">IF(入力!R306="","",DATEDIF(入力!I306,入力!R306,"m"))</f>
        <v/>
      </c>
      <c r="K306" s="0" t="str">
        <f aca="false">IF(入力!D306=3,J306,"")</f>
        <v/>
      </c>
    </row>
    <row r="307" customFormat="false" ht="15" hidden="false" customHeight="false" outlineLevel="0" collapsed="false">
      <c r="A307" s="87" t="str">
        <f aca="false">IF(入力!R307="","",DATEDIF(入力!I307,入力!R307,"y"))</f>
        <v/>
      </c>
      <c r="B307" s="87" t="str">
        <f aca="false">IF(入力!D307=3,A307,"")</f>
        <v/>
      </c>
      <c r="J307" s="0" t="str">
        <f aca="false">IF(入力!R307="","",DATEDIF(入力!I307,入力!R307,"m"))</f>
        <v/>
      </c>
      <c r="K307" s="0" t="str">
        <f aca="false">IF(入力!D307=3,J307,"")</f>
        <v/>
      </c>
    </row>
    <row r="308" customFormat="false" ht="15" hidden="false" customHeight="false" outlineLevel="0" collapsed="false">
      <c r="A308" s="87" t="str">
        <f aca="false">IF(入力!R308="","",DATEDIF(入力!I308,入力!R308,"y"))</f>
        <v/>
      </c>
      <c r="B308" s="87" t="str">
        <f aca="false">IF(入力!D308=3,A308,"")</f>
        <v/>
      </c>
      <c r="J308" s="0" t="str">
        <f aca="false">IF(入力!R308="","",DATEDIF(入力!I308,入力!R308,"m"))</f>
        <v/>
      </c>
      <c r="K308" s="0" t="str">
        <f aca="false">IF(入力!D308=3,J308,"")</f>
        <v/>
      </c>
    </row>
    <row r="309" customFormat="false" ht="15" hidden="false" customHeight="false" outlineLevel="0" collapsed="false">
      <c r="A309" s="87" t="str">
        <f aca="false">IF(入力!R309="","",DATEDIF(入力!I309,入力!R309,"y"))</f>
        <v/>
      </c>
      <c r="B309" s="87" t="str">
        <f aca="false">IF(入力!D309=3,A309,"")</f>
        <v/>
      </c>
      <c r="J309" s="0" t="str">
        <f aca="false">IF(入力!R309="","",DATEDIF(入力!I309,入力!R309,"m"))</f>
        <v/>
      </c>
      <c r="K309" s="0" t="str">
        <f aca="false">IF(入力!D309=3,J309,"")</f>
        <v/>
      </c>
    </row>
    <row r="310" customFormat="false" ht="15" hidden="false" customHeight="false" outlineLevel="0" collapsed="false">
      <c r="A310" s="87" t="str">
        <f aca="false">IF(入力!R310="","",DATEDIF(入力!I310,入力!R310,"y"))</f>
        <v/>
      </c>
      <c r="B310" s="87" t="str">
        <f aca="false">IF(入力!D310=3,A310,"")</f>
        <v/>
      </c>
      <c r="J310" s="0" t="str">
        <f aca="false">IF(入力!R310="","",DATEDIF(入力!I310,入力!R310,"m"))</f>
        <v/>
      </c>
      <c r="K310" s="0" t="str">
        <f aca="false">IF(入力!D310=3,J310,"")</f>
        <v/>
      </c>
    </row>
    <row r="311" customFormat="false" ht="15" hidden="false" customHeight="false" outlineLevel="0" collapsed="false">
      <c r="A311" s="87" t="str">
        <f aca="false">IF(入力!R311="","",DATEDIF(入力!I311,入力!R311,"y"))</f>
        <v/>
      </c>
      <c r="B311" s="87" t="str">
        <f aca="false">IF(入力!D311=3,A311,"")</f>
        <v/>
      </c>
      <c r="J311" s="0" t="str">
        <f aca="false">IF(入力!R311="","",DATEDIF(入力!I311,入力!R311,"m"))</f>
        <v/>
      </c>
      <c r="K311" s="0" t="str">
        <f aca="false">IF(入力!D311=3,J311,"")</f>
        <v/>
      </c>
    </row>
    <row r="312" customFormat="false" ht="15" hidden="false" customHeight="false" outlineLevel="0" collapsed="false">
      <c r="A312" s="87" t="str">
        <f aca="false">IF(入力!R312="","",DATEDIF(入力!I312,入力!R312,"y"))</f>
        <v/>
      </c>
      <c r="B312" s="87" t="str">
        <f aca="false">IF(入力!D312=3,A312,"")</f>
        <v/>
      </c>
      <c r="J312" s="0" t="str">
        <f aca="false">IF(入力!R312="","",DATEDIF(入力!I312,入力!R312,"m"))</f>
        <v/>
      </c>
      <c r="K312" s="0" t="str">
        <f aca="false">IF(入力!D312=3,J312,"")</f>
        <v/>
      </c>
    </row>
    <row r="313" customFormat="false" ht="15" hidden="false" customHeight="false" outlineLevel="0" collapsed="false">
      <c r="A313" s="87" t="str">
        <f aca="false">IF(入力!R313="","",DATEDIF(入力!I313,入力!R313,"y"))</f>
        <v/>
      </c>
      <c r="B313" s="87" t="str">
        <f aca="false">IF(入力!D313=3,A313,"")</f>
        <v/>
      </c>
      <c r="J313" s="0" t="str">
        <f aca="false">IF(入力!R313="","",DATEDIF(入力!I313,入力!R313,"m"))</f>
        <v/>
      </c>
      <c r="K313" s="0" t="str">
        <f aca="false">IF(入力!D313=3,J313,"")</f>
        <v/>
      </c>
    </row>
    <row r="314" customFormat="false" ht="15" hidden="false" customHeight="false" outlineLevel="0" collapsed="false">
      <c r="A314" s="87" t="str">
        <f aca="false">IF(入力!R314="","",DATEDIF(入力!I314,入力!R314,"y"))</f>
        <v/>
      </c>
      <c r="B314" s="87" t="str">
        <f aca="false">IF(入力!D314=3,A314,"")</f>
        <v/>
      </c>
      <c r="J314" s="0" t="str">
        <f aca="false">IF(入力!R314="","",DATEDIF(入力!I314,入力!R314,"m"))</f>
        <v/>
      </c>
      <c r="K314" s="0" t="str">
        <f aca="false">IF(入力!D314=3,J314,"")</f>
        <v/>
      </c>
    </row>
    <row r="315" customFormat="false" ht="15" hidden="false" customHeight="false" outlineLevel="0" collapsed="false">
      <c r="A315" s="87" t="str">
        <f aca="false">IF(入力!R315="","",DATEDIF(入力!I315,入力!R315,"y"))</f>
        <v/>
      </c>
      <c r="B315" s="87" t="str">
        <f aca="false">IF(入力!D315=3,A315,"")</f>
        <v/>
      </c>
      <c r="J315" s="0" t="str">
        <f aca="false">IF(入力!R315="","",DATEDIF(入力!I315,入力!R315,"m"))</f>
        <v/>
      </c>
      <c r="K315" s="0" t="str">
        <f aca="false">IF(入力!D315=3,J315,"")</f>
        <v/>
      </c>
    </row>
    <row r="316" customFormat="false" ht="15" hidden="false" customHeight="false" outlineLevel="0" collapsed="false">
      <c r="A316" s="87" t="str">
        <f aca="false">IF(入力!R316="","",DATEDIF(入力!I316,入力!R316,"y"))</f>
        <v/>
      </c>
      <c r="B316" s="87" t="str">
        <f aca="false">IF(入力!D316=3,A316,"")</f>
        <v/>
      </c>
      <c r="J316" s="0" t="str">
        <f aca="false">IF(入力!R316="","",DATEDIF(入力!I316,入力!R316,"m"))</f>
        <v/>
      </c>
      <c r="K316" s="0" t="str">
        <f aca="false">IF(入力!D316=3,J316,"")</f>
        <v/>
      </c>
    </row>
    <row r="317" customFormat="false" ht="15" hidden="false" customHeight="false" outlineLevel="0" collapsed="false">
      <c r="A317" s="87" t="str">
        <f aca="false">IF(入力!R317="","",DATEDIF(入力!I317,入力!R317,"y"))</f>
        <v/>
      </c>
      <c r="B317" s="87" t="str">
        <f aca="false">IF(入力!D317=3,A317,"")</f>
        <v/>
      </c>
      <c r="J317" s="0" t="str">
        <f aca="false">IF(入力!R317="","",DATEDIF(入力!I317,入力!R317,"m"))</f>
        <v/>
      </c>
      <c r="K317" s="0" t="str">
        <f aca="false">IF(入力!D317=3,J317,"")</f>
        <v/>
      </c>
    </row>
    <row r="318" customFormat="false" ht="15" hidden="false" customHeight="false" outlineLevel="0" collapsed="false">
      <c r="A318" s="87" t="str">
        <f aca="false">IF(入力!R318="","",DATEDIF(入力!I318,入力!R318,"y"))</f>
        <v/>
      </c>
      <c r="B318" s="87" t="str">
        <f aca="false">IF(入力!D318=3,A318,"")</f>
        <v/>
      </c>
      <c r="J318" s="0" t="str">
        <f aca="false">IF(入力!R318="","",DATEDIF(入力!I318,入力!R318,"m"))</f>
        <v/>
      </c>
      <c r="K318" s="0" t="str">
        <f aca="false">IF(入力!D318=3,J318,"")</f>
        <v/>
      </c>
    </row>
    <row r="319" customFormat="false" ht="15" hidden="false" customHeight="false" outlineLevel="0" collapsed="false">
      <c r="A319" s="87" t="str">
        <f aca="false">IF(入力!R319="","",DATEDIF(入力!I319,入力!R319,"y"))</f>
        <v/>
      </c>
      <c r="B319" s="87" t="str">
        <f aca="false">IF(入力!D319=3,A319,"")</f>
        <v/>
      </c>
      <c r="J319" s="0" t="str">
        <f aca="false">IF(入力!R319="","",DATEDIF(入力!I319,入力!R319,"m"))</f>
        <v/>
      </c>
      <c r="K319" s="0" t="str">
        <f aca="false">IF(入力!D319=3,J319,"")</f>
        <v/>
      </c>
    </row>
    <row r="320" customFormat="false" ht="15" hidden="false" customHeight="false" outlineLevel="0" collapsed="false">
      <c r="A320" s="87" t="str">
        <f aca="false">IF(入力!R320="","",DATEDIF(入力!I320,入力!R320,"y"))</f>
        <v/>
      </c>
      <c r="B320" s="87" t="str">
        <f aca="false">IF(入力!D320=3,A320,"")</f>
        <v/>
      </c>
      <c r="J320" s="0" t="str">
        <f aca="false">IF(入力!R320="","",DATEDIF(入力!I320,入力!R320,"m"))</f>
        <v/>
      </c>
      <c r="K320" s="0" t="str">
        <f aca="false">IF(入力!D320=3,J320,"")</f>
        <v/>
      </c>
    </row>
    <row r="321" customFormat="false" ht="15" hidden="false" customHeight="false" outlineLevel="0" collapsed="false">
      <c r="A321" s="87" t="str">
        <f aca="false">IF(入力!R321="","",DATEDIF(入力!I321,入力!R321,"y"))</f>
        <v/>
      </c>
      <c r="B321" s="87" t="str">
        <f aca="false">IF(入力!D321=3,A321,"")</f>
        <v/>
      </c>
      <c r="J321" s="0" t="str">
        <f aca="false">IF(入力!R321="","",DATEDIF(入力!I321,入力!R321,"m"))</f>
        <v/>
      </c>
      <c r="K321" s="0" t="str">
        <f aca="false">IF(入力!D321=3,J321,"")</f>
        <v/>
      </c>
    </row>
    <row r="322" customFormat="false" ht="15" hidden="false" customHeight="false" outlineLevel="0" collapsed="false">
      <c r="A322" s="87" t="str">
        <f aca="false">IF(入力!R322="","",DATEDIF(入力!I322,入力!R322,"y"))</f>
        <v/>
      </c>
      <c r="B322" s="87" t="str">
        <f aca="false">IF(入力!D322=3,A322,"")</f>
        <v/>
      </c>
      <c r="J322" s="0" t="str">
        <f aca="false">IF(入力!R322="","",DATEDIF(入力!I322,入力!R322,"m"))</f>
        <v/>
      </c>
      <c r="K322" s="0" t="str">
        <f aca="false">IF(入力!D322=3,J322,"")</f>
        <v/>
      </c>
    </row>
    <row r="323" customFormat="false" ht="15" hidden="false" customHeight="false" outlineLevel="0" collapsed="false">
      <c r="A323" s="87" t="str">
        <f aca="false">IF(入力!R323="","",DATEDIF(入力!I323,入力!R323,"y"))</f>
        <v/>
      </c>
      <c r="B323" s="87" t="str">
        <f aca="false">IF(入力!D323=3,A323,"")</f>
        <v/>
      </c>
      <c r="J323" s="0" t="str">
        <f aca="false">IF(入力!R323="","",DATEDIF(入力!I323,入力!R323,"m"))</f>
        <v/>
      </c>
      <c r="K323" s="0" t="str">
        <f aca="false">IF(入力!D323=3,J323,"")</f>
        <v/>
      </c>
    </row>
    <row r="324" customFormat="false" ht="15" hidden="false" customHeight="false" outlineLevel="0" collapsed="false">
      <c r="A324" s="87" t="str">
        <f aca="false">IF(入力!R324="","",DATEDIF(入力!I324,入力!R324,"y"))</f>
        <v/>
      </c>
      <c r="B324" s="87" t="str">
        <f aca="false">IF(入力!D324=3,A324,"")</f>
        <v/>
      </c>
      <c r="J324" s="0" t="str">
        <f aca="false">IF(入力!R324="","",DATEDIF(入力!I324,入力!R324,"m"))</f>
        <v/>
      </c>
      <c r="K324" s="0" t="str">
        <f aca="false">IF(入力!D324=3,J324,"")</f>
        <v/>
      </c>
    </row>
    <row r="325" customFormat="false" ht="15" hidden="false" customHeight="false" outlineLevel="0" collapsed="false">
      <c r="A325" s="87" t="str">
        <f aca="false">IF(入力!R325="","",DATEDIF(入力!I325,入力!R325,"y"))</f>
        <v/>
      </c>
      <c r="B325" s="87" t="str">
        <f aca="false">IF(入力!D325=3,A325,"")</f>
        <v/>
      </c>
      <c r="J325" s="0" t="str">
        <f aca="false">IF(入力!R325="","",DATEDIF(入力!I325,入力!R325,"m"))</f>
        <v/>
      </c>
      <c r="K325" s="0" t="str">
        <f aca="false">IF(入力!D325=3,J325,"")</f>
        <v/>
      </c>
    </row>
    <row r="326" customFormat="false" ht="15" hidden="false" customHeight="false" outlineLevel="0" collapsed="false">
      <c r="A326" s="87" t="str">
        <f aca="false">IF(入力!R326="","",DATEDIF(入力!I326,入力!R326,"y"))</f>
        <v/>
      </c>
      <c r="B326" s="87" t="str">
        <f aca="false">IF(入力!D326=3,A326,"")</f>
        <v/>
      </c>
      <c r="J326" s="0" t="str">
        <f aca="false">IF(入力!R326="","",DATEDIF(入力!I326,入力!R326,"m"))</f>
        <v/>
      </c>
      <c r="K326" s="0" t="str">
        <f aca="false">IF(入力!D326=3,J326,"")</f>
        <v/>
      </c>
    </row>
    <row r="327" customFormat="false" ht="15" hidden="false" customHeight="false" outlineLevel="0" collapsed="false">
      <c r="A327" s="87" t="str">
        <f aca="false">IF(入力!R327="","",DATEDIF(入力!I327,入力!R327,"y"))</f>
        <v/>
      </c>
      <c r="B327" s="87" t="str">
        <f aca="false">IF(入力!D327=3,A327,"")</f>
        <v/>
      </c>
      <c r="J327" s="0" t="str">
        <f aca="false">IF(入力!R327="","",DATEDIF(入力!I327,入力!R327,"m"))</f>
        <v/>
      </c>
      <c r="K327" s="0" t="str">
        <f aca="false">IF(入力!D327=3,J327,"")</f>
        <v/>
      </c>
    </row>
    <row r="328" customFormat="false" ht="15" hidden="false" customHeight="false" outlineLevel="0" collapsed="false">
      <c r="A328" s="87" t="str">
        <f aca="false">IF(入力!R328="","",DATEDIF(入力!I328,入力!R328,"y"))</f>
        <v/>
      </c>
      <c r="B328" s="87" t="str">
        <f aca="false">IF(入力!D328=3,A328,"")</f>
        <v/>
      </c>
      <c r="J328" s="0" t="str">
        <f aca="false">IF(入力!R328="","",DATEDIF(入力!I328,入力!R328,"m"))</f>
        <v/>
      </c>
      <c r="K328" s="0" t="str">
        <f aca="false">IF(入力!D328=3,J328,"")</f>
        <v/>
      </c>
    </row>
    <row r="329" customFormat="false" ht="15" hidden="false" customHeight="false" outlineLevel="0" collapsed="false">
      <c r="A329" s="87" t="str">
        <f aca="false">IF(入力!R329="","",DATEDIF(入力!I329,入力!R329,"y"))</f>
        <v/>
      </c>
      <c r="B329" s="87" t="str">
        <f aca="false">IF(入力!D329=3,A329,"")</f>
        <v/>
      </c>
      <c r="J329" s="0" t="str">
        <f aca="false">IF(入力!R329="","",DATEDIF(入力!I329,入力!R329,"m"))</f>
        <v/>
      </c>
      <c r="K329" s="0" t="str">
        <f aca="false">IF(入力!D329=3,J329,"")</f>
        <v/>
      </c>
    </row>
    <row r="330" customFormat="false" ht="15" hidden="false" customHeight="false" outlineLevel="0" collapsed="false">
      <c r="A330" s="87" t="str">
        <f aca="false">IF(入力!R330="","",DATEDIF(入力!I330,入力!R330,"y"))</f>
        <v/>
      </c>
      <c r="B330" s="87" t="str">
        <f aca="false">IF(入力!D330=3,A330,"")</f>
        <v/>
      </c>
      <c r="J330" s="0" t="str">
        <f aca="false">IF(入力!R330="","",DATEDIF(入力!I330,入力!R330,"m"))</f>
        <v/>
      </c>
      <c r="K330" s="0" t="str">
        <f aca="false">IF(入力!D330=3,J330,"")</f>
        <v/>
      </c>
    </row>
    <row r="331" customFormat="false" ht="15" hidden="false" customHeight="false" outlineLevel="0" collapsed="false">
      <c r="A331" s="87" t="str">
        <f aca="false">IF(入力!R331="","",DATEDIF(入力!I331,入力!R331,"y"))</f>
        <v/>
      </c>
      <c r="B331" s="87" t="str">
        <f aca="false">IF(入力!D331=3,A331,"")</f>
        <v/>
      </c>
      <c r="J331" s="0" t="str">
        <f aca="false">IF(入力!R331="","",DATEDIF(入力!I331,入力!R331,"m"))</f>
        <v/>
      </c>
      <c r="K331" s="0" t="str">
        <f aca="false">IF(入力!D331=3,J331,"")</f>
        <v/>
      </c>
    </row>
    <row r="332" customFormat="false" ht="15" hidden="false" customHeight="false" outlineLevel="0" collapsed="false">
      <c r="A332" s="87" t="str">
        <f aca="false">IF(入力!R332="","",DATEDIF(入力!I332,入力!R332,"y"))</f>
        <v/>
      </c>
      <c r="B332" s="87" t="str">
        <f aca="false">IF(入力!D332=3,A332,"")</f>
        <v/>
      </c>
      <c r="J332" s="0" t="str">
        <f aca="false">IF(入力!R332="","",DATEDIF(入力!I332,入力!R332,"m"))</f>
        <v/>
      </c>
      <c r="K332" s="0" t="str">
        <f aca="false">IF(入力!D332=3,J332,"")</f>
        <v/>
      </c>
    </row>
    <row r="333" customFormat="false" ht="15" hidden="false" customHeight="false" outlineLevel="0" collapsed="false">
      <c r="A333" s="87" t="str">
        <f aca="false">IF(入力!R333="","",DATEDIF(入力!I333,入力!R333,"y"))</f>
        <v/>
      </c>
      <c r="B333" s="87" t="str">
        <f aca="false">IF(入力!D333=3,A333,"")</f>
        <v/>
      </c>
      <c r="J333" s="0" t="str">
        <f aca="false">IF(入力!R333="","",DATEDIF(入力!I333,入力!R333,"m"))</f>
        <v/>
      </c>
      <c r="K333" s="0" t="str">
        <f aca="false">IF(入力!D333=3,J333,"")</f>
        <v/>
      </c>
    </row>
    <row r="334" customFormat="false" ht="15" hidden="false" customHeight="false" outlineLevel="0" collapsed="false">
      <c r="A334" s="87" t="str">
        <f aca="false">IF(入力!R334="","",DATEDIF(入力!I334,入力!R334,"y"))</f>
        <v/>
      </c>
      <c r="B334" s="87" t="str">
        <f aca="false">IF(入力!D334=3,A334,"")</f>
        <v/>
      </c>
      <c r="J334" s="0" t="str">
        <f aca="false">IF(入力!R334="","",DATEDIF(入力!I334,入力!R334,"m"))</f>
        <v/>
      </c>
      <c r="K334" s="0" t="str">
        <f aca="false">IF(入力!D334=3,J334,"")</f>
        <v/>
      </c>
    </row>
    <row r="335" customFormat="false" ht="15" hidden="false" customHeight="false" outlineLevel="0" collapsed="false">
      <c r="A335" s="87" t="str">
        <f aca="false">IF(入力!R335="","",DATEDIF(入力!I335,入力!R335,"y"))</f>
        <v/>
      </c>
      <c r="B335" s="87" t="str">
        <f aca="false">IF(入力!D335=3,A335,"")</f>
        <v/>
      </c>
      <c r="J335" s="0" t="str">
        <f aca="false">IF(入力!R335="","",DATEDIF(入力!I335,入力!R335,"m"))</f>
        <v/>
      </c>
      <c r="K335" s="0" t="str">
        <f aca="false">IF(入力!D335=3,J335,"")</f>
        <v/>
      </c>
    </row>
    <row r="336" customFormat="false" ht="15" hidden="false" customHeight="false" outlineLevel="0" collapsed="false">
      <c r="A336" s="87" t="str">
        <f aca="false">IF(入力!R336="","",DATEDIF(入力!I336,入力!R336,"y"))</f>
        <v/>
      </c>
      <c r="B336" s="87" t="str">
        <f aca="false">IF(入力!D336=3,A336,"")</f>
        <v/>
      </c>
      <c r="J336" s="0" t="str">
        <f aca="false">IF(入力!R336="","",DATEDIF(入力!I336,入力!R336,"m"))</f>
        <v/>
      </c>
      <c r="K336" s="0" t="str">
        <f aca="false">IF(入力!D336=3,J336,"")</f>
        <v/>
      </c>
    </row>
    <row r="337" customFormat="false" ht="15" hidden="false" customHeight="false" outlineLevel="0" collapsed="false">
      <c r="A337" s="87" t="str">
        <f aca="false">IF(入力!R337="","",DATEDIF(入力!I337,入力!R337,"y"))</f>
        <v/>
      </c>
      <c r="B337" s="87" t="str">
        <f aca="false">IF(入力!D337=3,A337,"")</f>
        <v/>
      </c>
      <c r="J337" s="0" t="str">
        <f aca="false">IF(入力!R337="","",DATEDIF(入力!I337,入力!R337,"m"))</f>
        <v/>
      </c>
      <c r="K337" s="0" t="str">
        <f aca="false">IF(入力!D337=3,J337,"")</f>
        <v/>
      </c>
    </row>
    <row r="338" customFormat="false" ht="15" hidden="false" customHeight="false" outlineLevel="0" collapsed="false">
      <c r="A338" s="87" t="str">
        <f aca="false">IF(入力!R338="","",DATEDIF(入力!I338,入力!R338,"y"))</f>
        <v/>
      </c>
      <c r="B338" s="87" t="str">
        <f aca="false">IF(入力!D338=3,A338,"")</f>
        <v/>
      </c>
      <c r="J338" s="0" t="str">
        <f aca="false">IF(入力!R338="","",DATEDIF(入力!I338,入力!R338,"m"))</f>
        <v/>
      </c>
      <c r="K338" s="0" t="str">
        <f aca="false">IF(入力!D338=3,J338,"")</f>
        <v/>
      </c>
    </row>
    <row r="339" customFormat="false" ht="15" hidden="false" customHeight="false" outlineLevel="0" collapsed="false">
      <c r="A339" s="87" t="str">
        <f aca="false">IF(入力!R339="","",DATEDIF(入力!I339,入力!R339,"y"))</f>
        <v/>
      </c>
      <c r="B339" s="87" t="str">
        <f aca="false">IF(入力!D339=3,A339,"")</f>
        <v/>
      </c>
      <c r="J339" s="0" t="str">
        <f aca="false">IF(入力!R339="","",DATEDIF(入力!I339,入力!R339,"m"))</f>
        <v/>
      </c>
      <c r="K339" s="0" t="str">
        <f aca="false">IF(入力!D339=3,J339,"")</f>
        <v/>
      </c>
    </row>
    <row r="340" customFormat="false" ht="15" hidden="false" customHeight="false" outlineLevel="0" collapsed="false">
      <c r="A340" s="87" t="str">
        <f aca="false">IF(入力!R340="","",DATEDIF(入力!I340,入力!R340,"y"))</f>
        <v/>
      </c>
      <c r="B340" s="87" t="str">
        <f aca="false">IF(入力!D340=3,A340,"")</f>
        <v/>
      </c>
      <c r="J340" s="0" t="str">
        <f aca="false">IF(入力!R340="","",DATEDIF(入力!I340,入力!R340,"m"))</f>
        <v/>
      </c>
      <c r="K340" s="0" t="str">
        <f aca="false">IF(入力!D340=3,J340,"")</f>
        <v/>
      </c>
    </row>
    <row r="341" customFormat="false" ht="15" hidden="false" customHeight="false" outlineLevel="0" collapsed="false">
      <c r="A341" s="87" t="str">
        <f aca="false">IF(入力!R341="","",DATEDIF(入力!I341,入力!R341,"y"))</f>
        <v/>
      </c>
      <c r="B341" s="87" t="str">
        <f aca="false">IF(入力!D341=3,A341,"")</f>
        <v/>
      </c>
      <c r="J341" s="0" t="str">
        <f aca="false">IF(入力!R341="","",DATEDIF(入力!I341,入力!R341,"m"))</f>
        <v/>
      </c>
      <c r="K341" s="0" t="str">
        <f aca="false">IF(入力!D341=3,J341,"")</f>
        <v/>
      </c>
    </row>
    <row r="342" customFormat="false" ht="15" hidden="false" customHeight="false" outlineLevel="0" collapsed="false">
      <c r="A342" s="87" t="str">
        <f aca="false">IF(入力!R342="","",DATEDIF(入力!I342,入力!R342,"y"))</f>
        <v/>
      </c>
      <c r="B342" s="87" t="str">
        <f aca="false">IF(入力!D342=3,A342,"")</f>
        <v/>
      </c>
      <c r="J342" s="0" t="str">
        <f aca="false">IF(入力!R342="","",DATEDIF(入力!I342,入力!R342,"m"))</f>
        <v/>
      </c>
      <c r="K342" s="0" t="str">
        <f aca="false">IF(入力!D342=3,J342,"")</f>
        <v/>
      </c>
    </row>
    <row r="343" customFormat="false" ht="15" hidden="false" customHeight="false" outlineLevel="0" collapsed="false">
      <c r="A343" s="87" t="str">
        <f aca="false">IF(入力!R343="","",DATEDIF(入力!I343,入力!R343,"y"))</f>
        <v/>
      </c>
      <c r="B343" s="87" t="str">
        <f aca="false">IF(入力!D343=3,A343,"")</f>
        <v/>
      </c>
      <c r="J343" s="0" t="str">
        <f aca="false">IF(入力!R343="","",DATEDIF(入力!I343,入力!R343,"m"))</f>
        <v/>
      </c>
      <c r="K343" s="0" t="str">
        <f aca="false">IF(入力!D343=3,J343,"")</f>
        <v/>
      </c>
    </row>
    <row r="344" customFormat="false" ht="15" hidden="false" customHeight="false" outlineLevel="0" collapsed="false">
      <c r="A344" s="87" t="str">
        <f aca="false">IF(入力!R344="","",DATEDIF(入力!I344,入力!R344,"y"))</f>
        <v/>
      </c>
      <c r="B344" s="87" t="str">
        <f aca="false">IF(入力!D344=3,A344,"")</f>
        <v/>
      </c>
      <c r="J344" s="0" t="str">
        <f aca="false">IF(入力!R344="","",DATEDIF(入力!I344,入力!R344,"m"))</f>
        <v/>
      </c>
      <c r="K344" s="0" t="str">
        <f aca="false">IF(入力!D344=3,J344,"")</f>
        <v/>
      </c>
    </row>
    <row r="345" customFormat="false" ht="15" hidden="false" customHeight="false" outlineLevel="0" collapsed="false">
      <c r="A345" s="87" t="str">
        <f aca="false">IF(入力!R345="","",DATEDIF(入力!I345,入力!R345,"y"))</f>
        <v/>
      </c>
      <c r="B345" s="87" t="str">
        <f aca="false">IF(入力!D345=3,A345,"")</f>
        <v/>
      </c>
      <c r="J345" s="0" t="str">
        <f aca="false">IF(入力!R345="","",DATEDIF(入力!I345,入力!R345,"m"))</f>
        <v/>
      </c>
      <c r="K345" s="0" t="str">
        <f aca="false">IF(入力!D345=3,J345,"")</f>
        <v/>
      </c>
    </row>
    <row r="346" customFormat="false" ht="15" hidden="false" customHeight="false" outlineLevel="0" collapsed="false">
      <c r="A346" s="87" t="str">
        <f aca="false">IF(入力!R346="","",DATEDIF(入力!I346,入力!R346,"y"))</f>
        <v/>
      </c>
      <c r="B346" s="87" t="str">
        <f aca="false">IF(入力!D346=3,A346,"")</f>
        <v/>
      </c>
      <c r="J346" s="0" t="str">
        <f aca="false">IF(入力!R346="","",DATEDIF(入力!I346,入力!R346,"m"))</f>
        <v/>
      </c>
      <c r="K346" s="0" t="str">
        <f aca="false">IF(入力!D346=3,J346,"")</f>
        <v/>
      </c>
    </row>
    <row r="347" customFormat="false" ht="15" hidden="false" customHeight="false" outlineLevel="0" collapsed="false">
      <c r="A347" s="87" t="str">
        <f aca="false">IF(入力!R347="","",DATEDIF(入力!I347,入力!R347,"y"))</f>
        <v/>
      </c>
      <c r="B347" s="87" t="str">
        <f aca="false">IF(入力!D347=3,A347,"")</f>
        <v/>
      </c>
      <c r="J347" s="0" t="str">
        <f aca="false">IF(入力!R347="","",DATEDIF(入力!I347,入力!R347,"m"))</f>
        <v/>
      </c>
      <c r="K347" s="0" t="str">
        <f aca="false">IF(入力!D347=3,J347,"")</f>
        <v/>
      </c>
    </row>
    <row r="348" customFormat="false" ht="15" hidden="false" customHeight="false" outlineLevel="0" collapsed="false">
      <c r="A348" s="87" t="str">
        <f aca="false">IF(入力!R348="","",DATEDIF(入力!I348,入力!R348,"y"))</f>
        <v/>
      </c>
      <c r="B348" s="87" t="str">
        <f aca="false">IF(入力!D348=3,A348,"")</f>
        <v/>
      </c>
      <c r="J348" s="0" t="str">
        <f aca="false">IF(入力!R348="","",DATEDIF(入力!I348,入力!R348,"m"))</f>
        <v/>
      </c>
      <c r="K348" s="0" t="str">
        <f aca="false">IF(入力!D348=3,J348,"")</f>
        <v/>
      </c>
    </row>
    <row r="349" customFormat="false" ht="15" hidden="false" customHeight="false" outlineLevel="0" collapsed="false">
      <c r="A349" s="87" t="str">
        <f aca="false">IF(入力!R349="","",DATEDIF(入力!I349,入力!R349,"y"))</f>
        <v/>
      </c>
      <c r="B349" s="87" t="str">
        <f aca="false">IF(入力!D349=3,A349,"")</f>
        <v/>
      </c>
      <c r="J349" s="0" t="str">
        <f aca="false">IF(入力!R349="","",DATEDIF(入力!I349,入力!R349,"m"))</f>
        <v/>
      </c>
      <c r="K349" s="0" t="str">
        <f aca="false">IF(入力!D349=3,J349,"")</f>
        <v/>
      </c>
    </row>
    <row r="350" customFormat="false" ht="15" hidden="false" customHeight="false" outlineLevel="0" collapsed="false">
      <c r="A350" s="87" t="str">
        <f aca="false">IF(入力!R350="","",DATEDIF(入力!I350,入力!R350,"y"))</f>
        <v/>
      </c>
      <c r="B350" s="87" t="str">
        <f aca="false">IF(入力!D350=3,A350,"")</f>
        <v/>
      </c>
      <c r="J350" s="0" t="str">
        <f aca="false">IF(入力!R350="","",DATEDIF(入力!I350,入力!R350,"m"))</f>
        <v/>
      </c>
      <c r="K350" s="0" t="str">
        <f aca="false">IF(入力!D350=3,J350,"")</f>
        <v/>
      </c>
    </row>
    <row r="351" customFormat="false" ht="15" hidden="false" customHeight="false" outlineLevel="0" collapsed="false">
      <c r="A351" s="87" t="str">
        <f aca="false">IF(入力!R351="","",DATEDIF(入力!I351,入力!R351,"y"))</f>
        <v/>
      </c>
      <c r="B351" s="87" t="str">
        <f aca="false">IF(入力!D351=3,A351,"")</f>
        <v/>
      </c>
      <c r="J351" s="0" t="str">
        <f aca="false">IF(入力!R351="","",DATEDIF(入力!I351,入力!R351,"m"))</f>
        <v/>
      </c>
      <c r="K351" s="0" t="str">
        <f aca="false">IF(入力!D351=3,J351,"")</f>
        <v/>
      </c>
    </row>
    <row r="352" customFormat="false" ht="15" hidden="false" customHeight="false" outlineLevel="0" collapsed="false">
      <c r="A352" s="87" t="str">
        <f aca="false">IF(入力!R352="","",DATEDIF(入力!I352,入力!R352,"y"))</f>
        <v/>
      </c>
      <c r="B352" s="87" t="str">
        <f aca="false">IF(入力!D352=3,A352,"")</f>
        <v/>
      </c>
      <c r="J352" s="0" t="str">
        <f aca="false">IF(入力!R352="","",DATEDIF(入力!I352,入力!R352,"m"))</f>
        <v/>
      </c>
      <c r="K352" s="0" t="str">
        <f aca="false">IF(入力!D352=3,J352,"")</f>
        <v/>
      </c>
    </row>
    <row r="353" customFormat="false" ht="15" hidden="false" customHeight="false" outlineLevel="0" collapsed="false">
      <c r="A353" s="87" t="str">
        <f aca="false">IF(入力!R353="","",DATEDIF(入力!I353,入力!R353,"y"))</f>
        <v/>
      </c>
      <c r="B353" s="87" t="str">
        <f aca="false">IF(入力!D353=3,A353,"")</f>
        <v/>
      </c>
      <c r="J353" s="0" t="str">
        <f aca="false">IF(入力!R353="","",DATEDIF(入力!I353,入力!R353,"m"))</f>
        <v/>
      </c>
      <c r="K353" s="0" t="str">
        <f aca="false">IF(入力!D353=3,J353,"")</f>
        <v/>
      </c>
    </row>
    <row r="354" customFormat="false" ht="15" hidden="false" customHeight="false" outlineLevel="0" collapsed="false">
      <c r="A354" s="87" t="str">
        <f aca="false">IF(入力!R354="","",DATEDIF(入力!I354,入力!R354,"y"))</f>
        <v/>
      </c>
      <c r="B354" s="87" t="str">
        <f aca="false">IF(入力!D354=3,A354,"")</f>
        <v/>
      </c>
      <c r="J354" s="0" t="str">
        <f aca="false">IF(入力!R354="","",DATEDIF(入力!I354,入力!R354,"m"))</f>
        <v/>
      </c>
      <c r="K354" s="0" t="str">
        <f aca="false">IF(入力!D354=3,J354,"")</f>
        <v/>
      </c>
    </row>
    <row r="355" customFormat="false" ht="15" hidden="false" customHeight="false" outlineLevel="0" collapsed="false">
      <c r="A355" s="87" t="str">
        <f aca="false">IF(入力!R355="","",DATEDIF(入力!I355,入力!R355,"y"))</f>
        <v/>
      </c>
      <c r="B355" s="87" t="str">
        <f aca="false">IF(入力!D355=3,A355,"")</f>
        <v/>
      </c>
      <c r="J355" s="0" t="str">
        <f aca="false">IF(入力!R355="","",DATEDIF(入力!I355,入力!R355,"m"))</f>
        <v/>
      </c>
      <c r="K355" s="0" t="str">
        <f aca="false">IF(入力!D355=3,J355,"")</f>
        <v/>
      </c>
    </row>
    <row r="356" customFormat="false" ht="15" hidden="false" customHeight="false" outlineLevel="0" collapsed="false">
      <c r="A356" s="87" t="str">
        <f aca="false">IF(入力!R356="","",DATEDIF(入力!I356,入力!R356,"y"))</f>
        <v/>
      </c>
      <c r="B356" s="87" t="str">
        <f aca="false">IF(入力!D356=3,A356,"")</f>
        <v/>
      </c>
      <c r="J356" s="0" t="str">
        <f aca="false">IF(入力!R356="","",DATEDIF(入力!I356,入力!R356,"m"))</f>
        <v/>
      </c>
      <c r="K356" s="0" t="str">
        <f aca="false">IF(入力!D356=3,J356,"")</f>
        <v/>
      </c>
    </row>
    <row r="357" customFormat="false" ht="15" hidden="false" customHeight="false" outlineLevel="0" collapsed="false">
      <c r="A357" s="87" t="str">
        <f aca="false">IF(入力!R357="","",DATEDIF(入力!I357,入力!R357,"y"))</f>
        <v/>
      </c>
      <c r="B357" s="87" t="str">
        <f aca="false">IF(入力!D357=3,A357,"")</f>
        <v/>
      </c>
      <c r="J357" s="0" t="str">
        <f aca="false">IF(入力!R357="","",DATEDIF(入力!I357,入力!R357,"m"))</f>
        <v/>
      </c>
      <c r="K357" s="0" t="str">
        <f aca="false">IF(入力!D357=3,J357,"")</f>
        <v/>
      </c>
    </row>
    <row r="358" customFormat="false" ht="15" hidden="false" customHeight="false" outlineLevel="0" collapsed="false">
      <c r="A358" s="87" t="str">
        <f aca="false">IF(入力!R358="","",DATEDIF(入力!I358,入力!R358,"y"))</f>
        <v/>
      </c>
      <c r="B358" s="87" t="str">
        <f aca="false">IF(入力!D358=3,A358,"")</f>
        <v/>
      </c>
      <c r="J358" s="0" t="str">
        <f aca="false">IF(入力!R358="","",DATEDIF(入力!I358,入力!R358,"m"))</f>
        <v/>
      </c>
      <c r="K358" s="0" t="str">
        <f aca="false">IF(入力!D358=3,J358,"")</f>
        <v/>
      </c>
    </row>
    <row r="359" customFormat="false" ht="15" hidden="false" customHeight="false" outlineLevel="0" collapsed="false">
      <c r="A359" s="87" t="str">
        <f aca="false">IF(入力!R359="","",DATEDIF(入力!I359,入力!R359,"y"))</f>
        <v/>
      </c>
      <c r="B359" s="87" t="str">
        <f aca="false">IF(入力!D359=3,A359,"")</f>
        <v/>
      </c>
      <c r="J359" s="0" t="str">
        <f aca="false">IF(入力!R359="","",DATEDIF(入力!I359,入力!R359,"m"))</f>
        <v/>
      </c>
      <c r="K359" s="0" t="str">
        <f aca="false">IF(入力!D359=3,J359,"")</f>
        <v/>
      </c>
    </row>
    <row r="360" customFormat="false" ht="15" hidden="false" customHeight="false" outlineLevel="0" collapsed="false">
      <c r="A360" s="87" t="str">
        <f aca="false">IF(入力!R360="","",DATEDIF(入力!I360,入力!R360,"y"))</f>
        <v/>
      </c>
      <c r="B360" s="87" t="str">
        <f aca="false">IF(入力!D360=3,A360,"")</f>
        <v/>
      </c>
      <c r="J360" s="0" t="str">
        <f aca="false">IF(入力!R360="","",DATEDIF(入力!I360,入力!R360,"m"))</f>
        <v/>
      </c>
      <c r="K360" s="0" t="str">
        <f aca="false">IF(入力!D360=3,J360,"")</f>
        <v/>
      </c>
    </row>
    <row r="361" customFormat="false" ht="15" hidden="false" customHeight="false" outlineLevel="0" collapsed="false">
      <c r="A361" s="87" t="str">
        <f aca="false">IF(入力!R361="","",DATEDIF(入力!I361,入力!R361,"y"))</f>
        <v/>
      </c>
      <c r="B361" s="87" t="str">
        <f aca="false">IF(入力!D361=3,A361,"")</f>
        <v/>
      </c>
      <c r="J361" s="0" t="str">
        <f aca="false">IF(入力!R361="","",DATEDIF(入力!I361,入力!R361,"m"))</f>
        <v/>
      </c>
      <c r="K361" s="0" t="str">
        <f aca="false">IF(入力!D361=3,J361,"")</f>
        <v/>
      </c>
    </row>
    <row r="362" customFormat="false" ht="15" hidden="false" customHeight="false" outlineLevel="0" collapsed="false">
      <c r="A362" s="87" t="str">
        <f aca="false">IF(入力!R362="","",DATEDIF(入力!I362,入力!R362,"y"))</f>
        <v/>
      </c>
      <c r="B362" s="87" t="str">
        <f aca="false">IF(入力!D362=3,A362,"")</f>
        <v/>
      </c>
      <c r="J362" s="0" t="str">
        <f aca="false">IF(入力!R362="","",DATEDIF(入力!I362,入力!R362,"m"))</f>
        <v/>
      </c>
      <c r="K362" s="0" t="str">
        <f aca="false">IF(入力!D362=3,J362,"")</f>
        <v/>
      </c>
    </row>
    <row r="363" customFormat="false" ht="15" hidden="false" customHeight="false" outlineLevel="0" collapsed="false">
      <c r="A363" s="87" t="str">
        <f aca="false">IF(入力!R363="","",DATEDIF(入力!I363,入力!R363,"y"))</f>
        <v/>
      </c>
      <c r="B363" s="87" t="str">
        <f aca="false">IF(入力!D363=3,A363,"")</f>
        <v/>
      </c>
      <c r="J363" s="0" t="str">
        <f aca="false">IF(入力!R363="","",DATEDIF(入力!I363,入力!R363,"m"))</f>
        <v/>
      </c>
      <c r="K363" s="0" t="str">
        <f aca="false">IF(入力!D363=3,J363,"")</f>
        <v/>
      </c>
    </row>
    <row r="364" customFormat="false" ht="15" hidden="false" customHeight="false" outlineLevel="0" collapsed="false">
      <c r="A364" s="87" t="str">
        <f aca="false">IF(入力!R364="","",DATEDIF(入力!I364,入力!R364,"y"))</f>
        <v/>
      </c>
      <c r="B364" s="87" t="str">
        <f aca="false">IF(入力!D364=3,A364,"")</f>
        <v/>
      </c>
      <c r="J364" s="0" t="str">
        <f aca="false">IF(入力!R364="","",DATEDIF(入力!I364,入力!R364,"m"))</f>
        <v/>
      </c>
      <c r="K364" s="0" t="str">
        <f aca="false">IF(入力!D364=3,J364,"")</f>
        <v/>
      </c>
    </row>
    <row r="365" customFormat="false" ht="15" hidden="false" customHeight="false" outlineLevel="0" collapsed="false">
      <c r="A365" s="87" t="str">
        <f aca="false">IF(入力!R365="","",DATEDIF(入力!I365,入力!R365,"y"))</f>
        <v/>
      </c>
      <c r="B365" s="87" t="str">
        <f aca="false">IF(入力!D365=3,A365,"")</f>
        <v/>
      </c>
      <c r="J365" s="0" t="str">
        <f aca="false">IF(入力!R365="","",DATEDIF(入力!I365,入力!R365,"m"))</f>
        <v/>
      </c>
      <c r="K365" s="0" t="str">
        <f aca="false">IF(入力!D365=3,J365,"")</f>
        <v/>
      </c>
    </row>
    <row r="366" customFormat="false" ht="15" hidden="false" customHeight="false" outlineLevel="0" collapsed="false">
      <c r="A366" s="87" t="str">
        <f aca="false">IF(入力!R366="","",DATEDIF(入力!I366,入力!R366,"y"))</f>
        <v/>
      </c>
      <c r="B366" s="87" t="str">
        <f aca="false">IF(入力!D366=3,A366,"")</f>
        <v/>
      </c>
      <c r="J366" s="0" t="str">
        <f aca="false">IF(入力!R366="","",DATEDIF(入力!I366,入力!R366,"m"))</f>
        <v/>
      </c>
      <c r="K366" s="0" t="str">
        <f aca="false">IF(入力!D366=3,J366,"")</f>
        <v/>
      </c>
    </row>
    <row r="367" customFormat="false" ht="15" hidden="false" customHeight="false" outlineLevel="0" collapsed="false">
      <c r="A367" s="87" t="str">
        <f aca="false">IF(入力!R367="","",DATEDIF(入力!I367,入力!R367,"y"))</f>
        <v/>
      </c>
      <c r="B367" s="87" t="str">
        <f aca="false">IF(入力!D367=3,A367,"")</f>
        <v/>
      </c>
      <c r="J367" s="0" t="str">
        <f aca="false">IF(入力!R367="","",DATEDIF(入力!I367,入力!R367,"m"))</f>
        <v/>
      </c>
      <c r="K367" s="0" t="str">
        <f aca="false">IF(入力!D367=3,J367,"")</f>
        <v/>
      </c>
    </row>
    <row r="368" customFormat="false" ht="15" hidden="false" customHeight="false" outlineLevel="0" collapsed="false">
      <c r="A368" s="87" t="str">
        <f aca="false">IF(入力!R368="","",DATEDIF(入力!I368,入力!R368,"y"))</f>
        <v/>
      </c>
      <c r="B368" s="87" t="str">
        <f aca="false">IF(入力!D368=3,A368,"")</f>
        <v/>
      </c>
      <c r="J368" s="0" t="str">
        <f aca="false">IF(入力!R368="","",DATEDIF(入力!I368,入力!R368,"m"))</f>
        <v/>
      </c>
      <c r="K368" s="0" t="str">
        <f aca="false">IF(入力!D368=3,J368,"")</f>
        <v/>
      </c>
    </row>
    <row r="369" customFormat="false" ht="15" hidden="false" customHeight="false" outlineLevel="0" collapsed="false">
      <c r="A369" s="87" t="str">
        <f aca="false">IF(入力!R369="","",DATEDIF(入力!I369,入力!R369,"y"))</f>
        <v/>
      </c>
      <c r="B369" s="87" t="str">
        <f aca="false">IF(入力!D369=3,A369,"")</f>
        <v/>
      </c>
      <c r="J369" s="0" t="str">
        <f aca="false">IF(入力!R369="","",DATEDIF(入力!I369,入力!R369,"m"))</f>
        <v/>
      </c>
      <c r="K369" s="0" t="str">
        <f aca="false">IF(入力!D369=3,J369,"")</f>
        <v/>
      </c>
    </row>
    <row r="370" customFormat="false" ht="15" hidden="false" customHeight="false" outlineLevel="0" collapsed="false">
      <c r="A370" s="87" t="str">
        <f aca="false">IF(入力!R370="","",DATEDIF(入力!I370,入力!R370,"y"))</f>
        <v/>
      </c>
      <c r="B370" s="87" t="str">
        <f aca="false">IF(入力!D370=3,A370,"")</f>
        <v/>
      </c>
      <c r="J370" s="0" t="str">
        <f aca="false">IF(入力!R370="","",DATEDIF(入力!I370,入力!R370,"m"))</f>
        <v/>
      </c>
      <c r="K370" s="0" t="str">
        <f aca="false">IF(入力!D370=3,J370,"")</f>
        <v/>
      </c>
    </row>
    <row r="371" customFormat="false" ht="15" hidden="false" customHeight="false" outlineLevel="0" collapsed="false">
      <c r="A371" s="87" t="str">
        <f aca="false">IF(入力!R371="","",DATEDIF(入力!I371,入力!R371,"y"))</f>
        <v/>
      </c>
      <c r="B371" s="87" t="str">
        <f aca="false">IF(入力!D371=3,A371,"")</f>
        <v/>
      </c>
      <c r="J371" s="0" t="str">
        <f aca="false">IF(入力!R371="","",DATEDIF(入力!I371,入力!R371,"m"))</f>
        <v/>
      </c>
      <c r="K371" s="0" t="str">
        <f aca="false">IF(入力!D371=3,J371,"")</f>
        <v/>
      </c>
    </row>
    <row r="372" customFormat="false" ht="15" hidden="false" customHeight="false" outlineLevel="0" collapsed="false">
      <c r="A372" s="87" t="str">
        <f aca="false">IF(入力!R372="","",DATEDIF(入力!I372,入力!R372,"y"))</f>
        <v/>
      </c>
      <c r="B372" s="87" t="str">
        <f aca="false">IF(入力!D372=3,A372,"")</f>
        <v/>
      </c>
      <c r="J372" s="0" t="str">
        <f aca="false">IF(入力!R372="","",DATEDIF(入力!I372,入力!R372,"m"))</f>
        <v/>
      </c>
      <c r="K372" s="0" t="str">
        <f aca="false">IF(入力!D372=3,J372,"")</f>
        <v/>
      </c>
    </row>
    <row r="373" customFormat="false" ht="15" hidden="false" customHeight="false" outlineLevel="0" collapsed="false">
      <c r="A373" s="87" t="str">
        <f aca="false">IF(入力!R373="","",DATEDIF(入力!I373,入力!R373,"y"))</f>
        <v/>
      </c>
      <c r="B373" s="87" t="str">
        <f aca="false">IF(入力!D373=3,A373,"")</f>
        <v/>
      </c>
      <c r="J373" s="0" t="str">
        <f aca="false">IF(入力!R373="","",DATEDIF(入力!I373,入力!R373,"m"))</f>
        <v/>
      </c>
      <c r="K373" s="0" t="str">
        <f aca="false">IF(入力!D373=3,J373,"")</f>
        <v/>
      </c>
    </row>
    <row r="374" customFormat="false" ht="15" hidden="false" customHeight="false" outlineLevel="0" collapsed="false">
      <c r="A374" s="87" t="str">
        <f aca="false">IF(入力!R374="","",DATEDIF(入力!I374,入力!R374,"y"))</f>
        <v/>
      </c>
      <c r="B374" s="87" t="str">
        <f aca="false">IF(入力!D374=3,A374,"")</f>
        <v/>
      </c>
      <c r="J374" s="0" t="str">
        <f aca="false">IF(入力!R374="","",DATEDIF(入力!I374,入力!R374,"m"))</f>
        <v/>
      </c>
      <c r="K374" s="0" t="str">
        <f aca="false">IF(入力!D374=3,J374,"")</f>
        <v/>
      </c>
    </row>
    <row r="375" customFormat="false" ht="15" hidden="false" customHeight="false" outlineLevel="0" collapsed="false">
      <c r="A375" s="87" t="str">
        <f aca="false">IF(入力!R375="","",DATEDIF(入力!I375,入力!R375,"y"))</f>
        <v/>
      </c>
      <c r="B375" s="87" t="str">
        <f aca="false">IF(入力!D375=3,A375,"")</f>
        <v/>
      </c>
      <c r="J375" s="0" t="str">
        <f aca="false">IF(入力!R375="","",DATEDIF(入力!I375,入力!R375,"m"))</f>
        <v/>
      </c>
      <c r="K375" s="0" t="str">
        <f aca="false">IF(入力!D375=3,J375,"")</f>
        <v/>
      </c>
    </row>
    <row r="376" customFormat="false" ht="15" hidden="false" customHeight="false" outlineLevel="0" collapsed="false">
      <c r="A376" s="87" t="str">
        <f aca="false">IF(入力!R376="","",DATEDIF(入力!I376,入力!R376,"y"))</f>
        <v/>
      </c>
      <c r="B376" s="87" t="str">
        <f aca="false">IF(入力!D376=3,A376,"")</f>
        <v/>
      </c>
      <c r="J376" s="0" t="str">
        <f aca="false">IF(入力!R376="","",DATEDIF(入力!I376,入力!R376,"m"))</f>
        <v/>
      </c>
      <c r="K376" s="0" t="str">
        <f aca="false">IF(入力!D376=3,J376,"")</f>
        <v/>
      </c>
    </row>
    <row r="377" customFormat="false" ht="15" hidden="false" customHeight="false" outlineLevel="0" collapsed="false">
      <c r="A377" s="87" t="str">
        <f aca="false">IF(入力!R377="","",DATEDIF(入力!I377,入力!R377,"y"))</f>
        <v/>
      </c>
      <c r="B377" s="87" t="str">
        <f aca="false">IF(入力!D377=3,A377,"")</f>
        <v/>
      </c>
      <c r="J377" s="0" t="str">
        <f aca="false">IF(入力!R377="","",DATEDIF(入力!I377,入力!R377,"m"))</f>
        <v/>
      </c>
      <c r="K377" s="0" t="str">
        <f aca="false">IF(入力!D377=3,J377,"")</f>
        <v/>
      </c>
    </row>
    <row r="378" customFormat="false" ht="15" hidden="false" customHeight="false" outlineLevel="0" collapsed="false">
      <c r="A378" s="87" t="str">
        <f aca="false">IF(入力!R378="","",DATEDIF(入力!I378,入力!R378,"y"))</f>
        <v/>
      </c>
      <c r="B378" s="87" t="str">
        <f aca="false">IF(入力!D378=3,A378,"")</f>
        <v/>
      </c>
      <c r="J378" s="0" t="str">
        <f aca="false">IF(入力!R378="","",DATEDIF(入力!I378,入力!R378,"m"))</f>
        <v/>
      </c>
      <c r="K378" s="0" t="str">
        <f aca="false">IF(入力!D378=3,J378,"")</f>
        <v/>
      </c>
    </row>
    <row r="379" customFormat="false" ht="15" hidden="false" customHeight="false" outlineLevel="0" collapsed="false">
      <c r="A379" s="87" t="str">
        <f aca="false">IF(入力!R379="","",DATEDIF(入力!I379,入力!R379,"y"))</f>
        <v/>
      </c>
      <c r="B379" s="87" t="str">
        <f aca="false">IF(入力!D379=3,A379,"")</f>
        <v/>
      </c>
      <c r="J379" s="0" t="str">
        <f aca="false">IF(入力!R379="","",DATEDIF(入力!I379,入力!R379,"m"))</f>
        <v/>
      </c>
      <c r="K379" s="0" t="str">
        <f aca="false">IF(入力!D379=3,J379,"")</f>
        <v/>
      </c>
    </row>
    <row r="380" customFormat="false" ht="15" hidden="false" customHeight="false" outlineLevel="0" collapsed="false">
      <c r="A380" s="87" t="str">
        <f aca="false">IF(入力!R380="","",DATEDIF(入力!I380,入力!R380,"y"))</f>
        <v/>
      </c>
      <c r="B380" s="87" t="str">
        <f aca="false">IF(入力!D380=3,A380,"")</f>
        <v/>
      </c>
      <c r="J380" s="0" t="str">
        <f aca="false">IF(入力!R380="","",DATEDIF(入力!I380,入力!R380,"m"))</f>
        <v/>
      </c>
      <c r="K380" s="0" t="str">
        <f aca="false">IF(入力!D380=3,J380,"")</f>
        <v/>
      </c>
    </row>
    <row r="381" customFormat="false" ht="15" hidden="false" customHeight="false" outlineLevel="0" collapsed="false">
      <c r="A381" s="87" t="str">
        <f aca="false">IF(入力!R381="","",DATEDIF(入力!I381,入力!R381,"y"))</f>
        <v/>
      </c>
      <c r="B381" s="87" t="str">
        <f aca="false">IF(入力!D381=3,A381,"")</f>
        <v/>
      </c>
      <c r="J381" s="0" t="str">
        <f aca="false">IF(入力!R381="","",DATEDIF(入力!I381,入力!R381,"m"))</f>
        <v/>
      </c>
      <c r="K381" s="0" t="str">
        <f aca="false">IF(入力!D381=3,J381,"")</f>
        <v/>
      </c>
    </row>
    <row r="382" customFormat="false" ht="15" hidden="false" customHeight="false" outlineLevel="0" collapsed="false">
      <c r="A382" s="87" t="str">
        <f aca="false">IF(入力!R382="","",DATEDIF(入力!I382,入力!R382,"y"))</f>
        <v/>
      </c>
      <c r="B382" s="87" t="str">
        <f aca="false">IF(入力!D382=3,A382,"")</f>
        <v/>
      </c>
      <c r="J382" s="0" t="str">
        <f aca="false">IF(入力!R382="","",DATEDIF(入力!I382,入力!R382,"m"))</f>
        <v/>
      </c>
      <c r="K382" s="0" t="str">
        <f aca="false">IF(入力!D382=3,J382,"")</f>
        <v/>
      </c>
    </row>
    <row r="383" customFormat="false" ht="15" hidden="false" customHeight="false" outlineLevel="0" collapsed="false">
      <c r="A383" s="87" t="str">
        <f aca="false">IF(入力!R383="","",DATEDIF(入力!I383,入力!R383,"y"))</f>
        <v/>
      </c>
      <c r="B383" s="87" t="str">
        <f aca="false">IF(入力!D383=3,A383,"")</f>
        <v/>
      </c>
      <c r="J383" s="0" t="str">
        <f aca="false">IF(入力!R383="","",DATEDIF(入力!I383,入力!R383,"m"))</f>
        <v/>
      </c>
      <c r="K383" s="0" t="str">
        <f aca="false">IF(入力!D383=3,J383,"")</f>
        <v/>
      </c>
    </row>
    <row r="384" customFormat="false" ht="15" hidden="false" customHeight="false" outlineLevel="0" collapsed="false">
      <c r="A384" s="87" t="str">
        <f aca="false">IF(入力!R384="","",DATEDIF(入力!I384,入力!R384,"y"))</f>
        <v/>
      </c>
      <c r="B384" s="87" t="str">
        <f aca="false">IF(入力!D384=3,A384,"")</f>
        <v/>
      </c>
      <c r="J384" s="0" t="str">
        <f aca="false">IF(入力!R384="","",DATEDIF(入力!I384,入力!R384,"m"))</f>
        <v/>
      </c>
      <c r="K384" s="0" t="str">
        <f aca="false">IF(入力!D384=3,J384,"")</f>
        <v/>
      </c>
    </row>
    <row r="385" customFormat="false" ht="15" hidden="false" customHeight="false" outlineLevel="0" collapsed="false">
      <c r="A385" s="87" t="str">
        <f aca="false">IF(入力!R385="","",DATEDIF(入力!I385,入力!R385,"y"))</f>
        <v/>
      </c>
      <c r="B385" s="87" t="str">
        <f aca="false">IF(入力!D385=3,A385,"")</f>
        <v/>
      </c>
      <c r="J385" s="0" t="str">
        <f aca="false">IF(入力!R385="","",DATEDIF(入力!I385,入力!R385,"m"))</f>
        <v/>
      </c>
      <c r="K385" s="0" t="str">
        <f aca="false">IF(入力!D385=3,J385,"")</f>
        <v/>
      </c>
    </row>
    <row r="386" customFormat="false" ht="15" hidden="false" customHeight="false" outlineLevel="0" collapsed="false">
      <c r="A386" s="87" t="str">
        <f aca="false">IF(入力!R386="","",DATEDIF(入力!I386,入力!R386,"y"))</f>
        <v/>
      </c>
      <c r="B386" s="87" t="str">
        <f aca="false">IF(入力!D386=3,A386,"")</f>
        <v/>
      </c>
      <c r="J386" s="0" t="str">
        <f aca="false">IF(入力!R386="","",DATEDIF(入力!I386,入力!R386,"m"))</f>
        <v/>
      </c>
      <c r="K386" s="0" t="str">
        <f aca="false">IF(入力!D386=3,J386,"")</f>
        <v/>
      </c>
    </row>
    <row r="387" customFormat="false" ht="15" hidden="false" customHeight="false" outlineLevel="0" collapsed="false">
      <c r="A387" s="87" t="str">
        <f aca="false">IF(入力!R387="","",DATEDIF(入力!I387,入力!R387,"y"))</f>
        <v/>
      </c>
      <c r="B387" s="87" t="str">
        <f aca="false">IF(入力!D387=3,A387,"")</f>
        <v/>
      </c>
      <c r="J387" s="0" t="str">
        <f aca="false">IF(入力!R387="","",DATEDIF(入力!I387,入力!R387,"m"))</f>
        <v/>
      </c>
      <c r="K387" s="0" t="str">
        <f aca="false">IF(入力!D387=3,J387,"")</f>
        <v/>
      </c>
    </row>
    <row r="388" customFormat="false" ht="15" hidden="false" customHeight="false" outlineLevel="0" collapsed="false">
      <c r="A388" s="87" t="str">
        <f aca="false">IF(入力!R388="","",DATEDIF(入力!I388,入力!R388,"y"))</f>
        <v/>
      </c>
      <c r="B388" s="87" t="str">
        <f aca="false">IF(入力!D388=3,A388,"")</f>
        <v/>
      </c>
      <c r="J388" s="0" t="str">
        <f aca="false">IF(入力!R388="","",DATEDIF(入力!I388,入力!R388,"m"))</f>
        <v/>
      </c>
      <c r="K388" s="0" t="str">
        <f aca="false">IF(入力!D388=3,J388,"")</f>
        <v/>
      </c>
    </row>
    <row r="389" customFormat="false" ht="15" hidden="false" customHeight="false" outlineLevel="0" collapsed="false">
      <c r="A389" s="87" t="str">
        <f aca="false">IF(入力!R389="","",DATEDIF(入力!I389,入力!R389,"y"))</f>
        <v/>
      </c>
      <c r="B389" s="87" t="str">
        <f aca="false">IF(入力!D389=3,A389,"")</f>
        <v/>
      </c>
      <c r="J389" s="0" t="str">
        <f aca="false">IF(入力!R389="","",DATEDIF(入力!I389,入力!R389,"m"))</f>
        <v/>
      </c>
      <c r="K389" s="0" t="str">
        <f aca="false">IF(入力!D389=3,J389,"")</f>
        <v/>
      </c>
    </row>
    <row r="390" customFormat="false" ht="15" hidden="false" customHeight="false" outlineLevel="0" collapsed="false">
      <c r="A390" s="87" t="str">
        <f aca="false">IF(入力!R390="","",DATEDIF(入力!I390,入力!R390,"y"))</f>
        <v/>
      </c>
      <c r="B390" s="87" t="str">
        <f aca="false">IF(入力!D390=3,A390,"")</f>
        <v/>
      </c>
      <c r="J390" s="0" t="str">
        <f aca="false">IF(入力!R390="","",DATEDIF(入力!I390,入力!R390,"m"))</f>
        <v/>
      </c>
      <c r="K390" s="0" t="str">
        <f aca="false">IF(入力!D390=3,J390,"")</f>
        <v/>
      </c>
    </row>
    <row r="391" customFormat="false" ht="15" hidden="false" customHeight="false" outlineLevel="0" collapsed="false">
      <c r="A391" s="87" t="str">
        <f aca="false">IF(入力!R391="","",DATEDIF(入力!I391,入力!R391,"y"))</f>
        <v/>
      </c>
      <c r="B391" s="87" t="str">
        <f aca="false">IF(入力!D391=3,A391,"")</f>
        <v/>
      </c>
      <c r="J391" s="0" t="str">
        <f aca="false">IF(入力!R391="","",DATEDIF(入力!I391,入力!R391,"m"))</f>
        <v/>
      </c>
      <c r="K391" s="0" t="str">
        <f aca="false">IF(入力!D391=3,J391,"")</f>
        <v/>
      </c>
    </row>
    <row r="392" customFormat="false" ht="15" hidden="false" customHeight="false" outlineLevel="0" collapsed="false">
      <c r="A392" s="87" t="str">
        <f aca="false">IF(入力!R392="","",DATEDIF(入力!I392,入力!R392,"y"))</f>
        <v/>
      </c>
      <c r="B392" s="87" t="str">
        <f aca="false">IF(入力!D392=3,A392,"")</f>
        <v/>
      </c>
      <c r="J392" s="0" t="str">
        <f aca="false">IF(入力!R392="","",DATEDIF(入力!I392,入力!R392,"m"))</f>
        <v/>
      </c>
      <c r="K392" s="0" t="str">
        <f aca="false">IF(入力!D392=3,J392,"")</f>
        <v/>
      </c>
    </row>
    <row r="393" customFormat="false" ht="15" hidden="false" customHeight="false" outlineLevel="0" collapsed="false">
      <c r="A393" s="87" t="str">
        <f aca="false">IF(入力!R393="","",DATEDIF(入力!I393,入力!R393,"y"))</f>
        <v/>
      </c>
      <c r="B393" s="87" t="str">
        <f aca="false">IF(入力!D393=3,A393,"")</f>
        <v/>
      </c>
      <c r="J393" s="0" t="str">
        <f aca="false">IF(入力!R393="","",DATEDIF(入力!I393,入力!R393,"m"))</f>
        <v/>
      </c>
      <c r="K393" s="0" t="str">
        <f aca="false">IF(入力!D393=3,J393,"")</f>
        <v/>
      </c>
    </row>
    <row r="394" customFormat="false" ht="15" hidden="false" customHeight="false" outlineLevel="0" collapsed="false">
      <c r="A394" s="87" t="str">
        <f aca="false">IF(入力!R394="","",DATEDIF(入力!I394,入力!R394,"y"))</f>
        <v/>
      </c>
      <c r="B394" s="87" t="str">
        <f aca="false">IF(入力!D394=3,A394,"")</f>
        <v/>
      </c>
      <c r="J394" s="0" t="str">
        <f aca="false">IF(入力!R394="","",DATEDIF(入力!I394,入力!R394,"m"))</f>
        <v/>
      </c>
      <c r="K394" s="0" t="str">
        <f aca="false">IF(入力!D394=3,J394,"")</f>
        <v/>
      </c>
    </row>
    <row r="395" customFormat="false" ht="15" hidden="false" customHeight="false" outlineLevel="0" collapsed="false">
      <c r="A395" s="87" t="str">
        <f aca="false">IF(入力!R395="","",DATEDIF(入力!I395,入力!R395,"y"))</f>
        <v/>
      </c>
      <c r="B395" s="87" t="str">
        <f aca="false">IF(入力!D395=3,A395,"")</f>
        <v/>
      </c>
      <c r="J395" s="0" t="str">
        <f aca="false">IF(入力!R395="","",DATEDIF(入力!I395,入力!R395,"m"))</f>
        <v/>
      </c>
      <c r="K395" s="0" t="str">
        <f aca="false">IF(入力!D395=3,J395,"")</f>
        <v/>
      </c>
    </row>
    <row r="396" customFormat="false" ht="15" hidden="false" customHeight="false" outlineLevel="0" collapsed="false">
      <c r="A396" s="87" t="str">
        <f aca="false">IF(入力!R396="","",DATEDIF(入力!I396,入力!R396,"y"))</f>
        <v/>
      </c>
      <c r="B396" s="87" t="str">
        <f aca="false">IF(入力!D396=3,A396,"")</f>
        <v/>
      </c>
      <c r="J396" s="0" t="str">
        <f aca="false">IF(入力!R396="","",DATEDIF(入力!I396,入力!R396,"m"))</f>
        <v/>
      </c>
      <c r="K396" s="0" t="str">
        <f aca="false">IF(入力!D396=3,J396,"")</f>
        <v/>
      </c>
    </row>
    <row r="397" customFormat="false" ht="15" hidden="false" customHeight="false" outlineLevel="0" collapsed="false">
      <c r="A397" s="87" t="str">
        <f aca="false">IF(入力!R397="","",DATEDIF(入力!I397,入力!R397,"y"))</f>
        <v/>
      </c>
      <c r="B397" s="87" t="str">
        <f aca="false">IF(入力!D397=3,A397,"")</f>
        <v/>
      </c>
      <c r="J397" s="0" t="str">
        <f aca="false">IF(入力!R397="","",DATEDIF(入力!I397,入力!R397,"m"))</f>
        <v/>
      </c>
      <c r="K397" s="0" t="str">
        <f aca="false">IF(入力!D397=3,J397,"")</f>
        <v/>
      </c>
    </row>
    <row r="398" customFormat="false" ht="15" hidden="false" customHeight="false" outlineLevel="0" collapsed="false">
      <c r="A398" s="87" t="str">
        <f aca="false">IF(入力!R398="","",DATEDIF(入力!I398,入力!R398,"y"))</f>
        <v/>
      </c>
      <c r="B398" s="87" t="str">
        <f aca="false">IF(入力!D398=3,A398,"")</f>
        <v/>
      </c>
      <c r="J398" s="0" t="str">
        <f aca="false">IF(入力!R398="","",DATEDIF(入力!I398,入力!R398,"m"))</f>
        <v/>
      </c>
      <c r="K398" s="0" t="str">
        <f aca="false">IF(入力!D398=3,J398,"")</f>
        <v/>
      </c>
    </row>
    <row r="399" customFormat="false" ht="15" hidden="false" customHeight="false" outlineLevel="0" collapsed="false">
      <c r="A399" s="87" t="str">
        <f aca="false">IF(入力!R399="","",DATEDIF(入力!I399,入力!R399,"y"))</f>
        <v/>
      </c>
      <c r="B399" s="87" t="str">
        <f aca="false">IF(入力!D399=3,A399,"")</f>
        <v/>
      </c>
      <c r="J399" s="0" t="str">
        <f aca="false">IF(入力!R399="","",DATEDIF(入力!I399,入力!R399,"m"))</f>
        <v/>
      </c>
      <c r="K399" s="0" t="str">
        <f aca="false">IF(入力!D399=3,J399,"")</f>
        <v/>
      </c>
    </row>
    <row r="400" customFormat="false" ht="15" hidden="false" customHeight="false" outlineLevel="0" collapsed="false">
      <c r="A400" s="87" t="str">
        <f aca="false">IF(入力!R400="","",DATEDIF(入力!I400,入力!R400,"y"))</f>
        <v/>
      </c>
      <c r="B400" s="87" t="str">
        <f aca="false">IF(入力!D400=3,A400,"")</f>
        <v/>
      </c>
      <c r="J400" s="0" t="str">
        <f aca="false">IF(入力!R400="","",DATEDIF(入力!I400,入力!R400,"m"))</f>
        <v/>
      </c>
      <c r="K400" s="0" t="str">
        <f aca="false">IF(入力!D400=3,J400,"")</f>
        <v/>
      </c>
    </row>
    <row r="401" customFormat="false" ht="15" hidden="false" customHeight="false" outlineLevel="0" collapsed="false">
      <c r="A401" s="87" t="str">
        <f aca="false">IF(入力!R401="","",DATEDIF(入力!I401,入力!R401,"y"))</f>
        <v/>
      </c>
      <c r="B401" s="87" t="str">
        <f aca="false">IF(入力!D401=3,A401,"")</f>
        <v/>
      </c>
      <c r="J401" s="0" t="str">
        <f aca="false">IF(入力!R401="","",DATEDIF(入力!I401,入力!R401,"m"))</f>
        <v/>
      </c>
      <c r="K401" s="0" t="str">
        <f aca="false">IF(入力!D401=3,J401,"")</f>
        <v/>
      </c>
    </row>
    <row r="402" customFormat="false" ht="15" hidden="false" customHeight="false" outlineLevel="0" collapsed="false">
      <c r="A402" s="87" t="str">
        <f aca="false">IF(入力!R402="","",DATEDIF(入力!I402,入力!R402,"y"))</f>
        <v/>
      </c>
      <c r="B402" s="87" t="str">
        <f aca="false">IF(入力!D402=3,A402,"")</f>
        <v/>
      </c>
      <c r="J402" s="0" t="str">
        <f aca="false">IF(入力!R402="","",DATEDIF(入力!I402,入力!R402,"m"))</f>
        <v/>
      </c>
      <c r="K402" s="0" t="str">
        <f aca="false">IF(入力!D402=3,J402,"")</f>
        <v/>
      </c>
    </row>
    <row r="403" customFormat="false" ht="15" hidden="false" customHeight="false" outlineLevel="0" collapsed="false">
      <c r="A403" s="87" t="str">
        <f aca="false">IF(入力!R403="","",DATEDIF(入力!I403,入力!R403,"y"))</f>
        <v/>
      </c>
      <c r="B403" s="87" t="str">
        <f aca="false">IF(入力!D403=3,A403,"")</f>
        <v/>
      </c>
      <c r="J403" s="0" t="str">
        <f aca="false">IF(入力!R403="","",DATEDIF(入力!I403,入力!R403,"m"))</f>
        <v/>
      </c>
      <c r="K403" s="0" t="str">
        <f aca="false">IF(入力!D403=3,J403,"")</f>
        <v/>
      </c>
    </row>
    <row r="404" customFormat="false" ht="15" hidden="false" customHeight="false" outlineLevel="0" collapsed="false">
      <c r="A404" s="87" t="str">
        <f aca="false">IF(入力!R404="","",DATEDIF(入力!I404,入力!R404,"y"))</f>
        <v/>
      </c>
      <c r="B404" s="87" t="str">
        <f aca="false">IF(入力!D404=3,A404,"")</f>
        <v/>
      </c>
      <c r="J404" s="0" t="str">
        <f aca="false">IF(入力!R404="","",DATEDIF(入力!I404,入力!R404,"m"))</f>
        <v/>
      </c>
      <c r="K404" s="0" t="str">
        <f aca="false">IF(入力!D404=3,J404,"")</f>
        <v/>
      </c>
    </row>
    <row r="405" customFormat="false" ht="15" hidden="false" customHeight="false" outlineLevel="0" collapsed="false">
      <c r="A405" s="87" t="str">
        <f aca="false">IF(入力!R405="","",DATEDIF(入力!I405,入力!R405,"y"))</f>
        <v/>
      </c>
      <c r="B405" s="87" t="str">
        <f aca="false">IF(入力!D405=3,A405,"")</f>
        <v/>
      </c>
      <c r="J405" s="0" t="str">
        <f aca="false">IF(入力!R405="","",DATEDIF(入力!I405,入力!R405,"m"))</f>
        <v/>
      </c>
      <c r="K405" s="0" t="str">
        <f aca="false">IF(入力!D405=3,J405,"")</f>
        <v/>
      </c>
    </row>
    <row r="406" customFormat="false" ht="15" hidden="false" customHeight="false" outlineLevel="0" collapsed="false">
      <c r="A406" s="87" t="str">
        <f aca="false">IF(入力!R406="","",DATEDIF(入力!I406,入力!R406,"y"))</f>
        <v/>
      </c>
      <c r="B406" s="87" t="str">
        <f aca="false">IF(入力!D406=3,A406,"")</f>
        <v/>
      </c>
      <c r="J406" s="0" t="str">
        <f aca="false">IF(入力!R406="","",DATEDIF(入力!I406,入力!R406,"m"))</f>
        <v/>
      </c>
      <c r="K406" s="0" t="str">
        <f aca="false">IF(入力!D406=3,J406,"")</f>
        <v/>
      </c>
    </row>
    <row r="407" customFormat="false" ht="15" hidden="false" customHeight="false" outlineLevel="0" collapsed="false">
      <c r="A407" s="87" t="str">
        <f aca="false">IF(入力!R407="","",DATEDIF(入力!I407,入力!R407,"y"))</f>
        <v/>
      </c>
      <c r="B407" s="87" t="str">
        <f aca="false">IF(入力!D407=3,A407,"")</f>
        <v/>
      </c>
      <c r="J407" s="0" t="str">
        <f aca="false">IF(入力!R407="","",DATEDIF(入力!I407,入力!R407,"m"))</f>
        <v/>
      </c>
      <c r="K407" s="0" t="str">
        <f aca="false">IF(入力!D407=3,J407,"")</f>
        <v/>
      </c>
    </row>
    <row r="408" customFormat="false" ht="15" hidden="false" customHeight="false" outlineLevel="0" collapsed="false">
      <c r="A408" s="87" t="str">
        <f aca="false">IF(入力!R408="","",DATEDIF(入力!I408,入力!R408,"y"))</f>
        <v/>
      </c>
      <c r="B408" s="87" t="str">
        <f aca="false">IF(入力!D408=3,A408,"")</f>
        <v/>
      </c>
      <c r="J408" s="0" t="str">
        <f aca="false">IF(入力!R408="","",DATEDIF(入力!I408,入力!R408,"m"))</f>
        <v/>
      </c>
      <c r="K408" s="0" t="str">
        <f aca="false">IF(入力!D408=3,J408,"")</f>
        <v/>
      </c>
    </row>
    <row r="409" customFormat="false" ht="15" hidden="false" customHeight="false" outlineLevel="0" collapsed="false">
      <c r="A409" s="87" t="str">
        <f aca="false">IF(入力!R409="","",DATEDIF(入力!I409,入力!R409,"y"))</f>
        <v/>
      </c>
      <c r="B409" s="87" t="str">
        <f aca="false">IF(入力!D409=3,A409,"")</f>
        <v/>
      </c>
      <c r="J409" s="0" t="str">
        <f aca="false">IF(入力!R409="","",DATEDIF(入力!I409,入力!R409,"m"))</f>
        <v/>
      </c>
      <c r="K409" s="0" t="str">
        <f aca="false">IF(入力!D409=3,J409,"")</f>
        <v/>
      </c>
    </row>
    <row r="410" customFormat="false" ht="15" hidden="false" customHeight="false" outlineLevel="0" collapsed="false">
      <c r="A410" s="87" t="str">
        <f aca="false">IF(入力!R410="","",DATEDIF(入力!I410,入力!R410,"y"))</f>
        <v/>
      </c>
      <c r="B410" s="87" t="str">
        <f aca="false">IF(入力!D410=3,A410,"")</f>
        <v/>
      </c>
      <c r="J410" s="0" t="str">
        <f aca="false">IF(入力!R410="","",DATEDIF(入力!I410,入力!R410,"m"))</f>
        <v/>
      </c>
      <c r="K410" s="0" t="str">
        <f aca="false">IF(入力!D410=3,J410,"")</f>
        <v/>
      </c>
    </row>
    <row r="411" customFormat="false" ht="15" hidden="false" customHeight="false" outlineLevel="0" collapsed="false">
      <c r="A411" s="87" t="str">
        <f aca="false">IF(入力!R411="","",DATEDIF(入力!I411,入力!R411,"y"))</f>
        <v/>
      </c>
      <c r="B411" s="87" t="str">
        <f aca="false">IF(入力!D411=3,A411,"")</f>
        <v/>
      </c>
      <c r="J411" s="0" t="str">
        <f aca="false">IF(入力!R411="","",DATEDIF(入力!I411,入力!R411,"m"))</f>
        <v/>
      </c>
      <c r="K411" s="0" t="str">
        <f aca="false">IF(入力!D411=3,J411,"")</f>
        <v/>
      </c>
    </row>
    <row r="412" customFormat="false" ht="15" hidden="false" customHeight="false" outlineLevel="0" collapsed="false">
      <c r="A412" s="87" t="str">
        <f aca="false">IF(入力!R412="","",DATEDIF(入力!I412,入力!R412,"y"))</f>
        <v/>
      </c>
      <c r="B412" s="87" t="str">
        <f aca="false">IF(入力!D412=3,A412,"")</f>
        <v/>
      </c>
      <c r="J412" s="0" t="str">
        <f aca="false">IF(入力!R412="","",DATEDIF(入力!I412,入力!R412,"m"))</f>
        <v/>
      </c>
      <c r="K412" s="0" t="str">
        <f aca="false">IF(入力!D412=3,J412,"")</f>
        <v/>
      </c>
    </row>
    <row r="413" customFormat="false" ht="15" hidden="false" customHeight="false" outlineLevel="0" collapsed="false">
      <c r="A413" s="87" t="str">
        <f aca="false">IF(入力!R413="","",DATEDIF(入力!I413,入力!R413,"y"))</f>
        <v/>
      </c>
      <c r="B413" s="87" t="str">
        <f aca="false">IF(入力!D413=3,A413,"")</f>
        <v/>
      </c>
      <c r="J413" s="0" t="str">
        <f aca="false">IF(入力!R413="","",DATEDIF(入力!I413,入力!R413,"m"))</f>
        <v/>
      </c>
      <c r="K413" s="0" t="str">
        <f aca="false">IF(入力!D413=3,J413,"")</f>
        <v/>
      </c>
    </row>
    <row r="414" customFormat="false" ht="15" hidden="false" customHeight="false" outlineLevel="0" collapsed="false">
      <c r="A414" s="87" t="str">
        <f aca="false">IF(入力!R414="","",DATEDIF(入力!I414,入力!R414,"y"))</f>
        <v/>
      </c>
      <c r="B414" s="87" t="str">
        <f aca="false">IF(入力!D414=3,A414,"")</f>
        <v/>
      </c>
      <c r="J414" s="0" t="str">
        <f aca="false">IF(入力!R414="","",DATEDIF(入力!I414,入力!R414,"m"))</f>
        <v/>
      </c>
      <c r="K414" s="0" t="str">
        <f aca="false">IF(入力!D414=3,J414,"")</f>
        <v/>
      </c>
    </row>
    <row r="415" customFormat="false" ht="15" hidden="false" customHeight="false" outlineLevel="0" collapsed="false">
      <c r="A415" s="87" t="str">
        <f aca="false">IF(入力!R415="","",DATEDIF(入力!I415,入力!R415,"y"))</f>
        <v/>
      </c>
      <c r="B415" s="87" t="str">
        <f aca="false">IF(入力!D415=3,A415,"")</f>
        <v/>
      </c>
      <c r="J415" s="0" t="str">
        <f aca="false">IF(入力!R415="","",DATEDIF(入力!I415,入力!R415,"m"))</f>
        <v/>
      </c>
      <c r="K415" s="0" t="str">
        <f aca="false">IF(入力!D415=3,J415,"")</f>
        <v/>
      </c>
    </row>
    <row r="416" customFormat="false" ht="15" hidden="false" customHeight="false" outlineLevel="0" collapsed="false">
      <c r="A416" s="87" t="str">
        <f aca="false">IF(入力!R416="","",DATEDIF(入力!I416,入力!R416,"y"))</f>
        <v/>
      </c>
      <c r="B416" s="87" t="str">
        <f aca="false">IF(入力!D416=3,A416,"")</f>
        <v/>
      </c>
      <c r="J416" s="0" t="str">
        <f aca="false">IF(入力!R416="","",DATEDIF(入力!I416,入力!R416,"m"))</f>
        <v/>
      </c>
      <c r="K416" s="0" t="str">
        <f aca="false">IF(入力!D416=3,J416,"")</f>
        <v/>
      </c>
    </row>
    <row r="417" customFormat="false" ht="15" hidden="false" customHeight="false" outlineLevel="0" collapsed="false">
      <c r="A417" s="87" t="str">
        <f aca="false">IF(入力!R417="","",DATEDIF(入力!I417,入力!R417,"y"))</f>
        <v/>
      </c>
      <c r="B417" s="87" t="str">
        <f aca="false">IF(入力!D417=3,A417,"")</f>
        <v/>
      </c>
      <c r="J417" s="0" t="str">
        <f aca="false">IF(入力!R417="","",DATEDIF(入力!I417,入力!R417,"m"))</f>
        <v/>
      </c>
      <c r="K417" s="0" t="str">
        <f aca="false">IF(入力!D417=3,J417,"")</f>
        <v/>
      </c>
    </row>
    <row r="418" customFormat="false" ht="15" hidden="false" customHeight="false" outlineLevel="0" collapsed="false">
      <c r="A418" s="87" t="str">
        <f aca="false">IF(入力!R418="","",DATEDIF(入力!I418,入力!R418,"y"))</f>
        <v/>
      </c>
      <c r="B418" s="87" t="str">
        <f aca="false">IF(入力!D418=3,A418,"")</f>
        <v/>
      </c>
      <c r="J418" s="0" t="str">
        <f aca="false">IF(入力!R418="","",DATEDIF(入力!I418,入力!R418,"m"))</f>
        <v/>
      </c>
      <c r="K418" s="0" t="str">
        <f aca="false">IF(入力!D418=3,J418,"")</f>
        <v/>
      </c>
    </row>
    <row r="419" customFormat="false" ht="15" hidden="false" customHeight="false" outlineLevel="0" collapsed="false">
      <c r="A419" s="87" t="str">
        <f aca="false">IF(入力!R419="","",DATEDIF(入力!I419,入力!R419,"y"))</f>
        <v/>
      </c>
      <c r="B419" s="87" t="str">
        <f aca="false">IF(入力!D419=3,A419,"")</f>
        <v/>
      </c>
      <c r="J419" s="0" t="str">
        <f aca="false">IF(入力!R419="","",DATEDIF(入力!I419,入力!R419,"m"))</f>
        <v/>
      </c>
      <c r="K419" s="0" t="str">
        <f aca="false">IF(入力!D419=3,J419,"")</f>
        <v/>
      </c>
    </row>
    <row r="420" customFormat="false" ht="15" hidden="false" customHeight="false" outlineLevel="0" collapsed="false">
      <c r="A420" s="87" t="str">
        <f aca="false">IF(入力!R420="","",DATEDIF(入力!I420,入力!R420,"y"))</f>
        <v/>
      </c>
      <c r="B420" s="87" t="str">
        <f aca="false">IF(入力!D420=3,A420,"")</f>
        <v/>
      </c>
      <c r="J420" s="0" t="str">
        <f aca="false">IF(入力!R420="","",DATEDIF(入力!I420,入力!R420,"m"))</f>
        <v/>
      </c>
      <c r="K420" s="0" t="str">
        <f aca="false">IF(入力!D420=3,J420,"")</f>
        <v/>
      </c>
    </row>
    <row r="421" customFormat="false" ht="15" hidden="false" customHeight="false" outlineLevel="0" collapsed="false">
      <c r="A421" s="87" t="str">
        <f aca="false">IF(入力!R421="","",DATEDIF(入力!I421,入力!R421,"y"))</f>
        <v/>
      </c>
      <c r="B421" s="87" t="str">
        <f aca="false">IF(入力!D421=3,A421,"")</f>
        <v/>
      </c>
      <c r="J421" s="0" t="str">
        <f aca="false">IF(入力!R421="","",DATEDIF(入力!I421,入力!R421,"m"))</f>
        <v/>
      </c>
      <c r="K421" s="0" t="str">
        <f aca="false">IF(入力!D421=3,J421,"")</f>
        <v/>
      </c>
    </row>
    <row r="422" customFormat="false" ht="15" hidden="false" customHeight="false" outlineLevel="0" collapsed="false">
      <c r="A422" s="87" t="str">
        <f aca="false">IF(入力!R422="","",DATEDIF(入力!I422,入力!R422,"y"))</f>
        <v/>
      </c>
      <c r="B422" s="87" t="str">
        <f aca="false">IF(入力!D422=3,A422,"")</f>
        <v/>
      </c>
      <c r="J422" s="0" t="str">
        <f aca="false">IF(入力!R422="","",DATEDIF(入力!I422,入力!R422,"m"))</f>
        <v/>
      </c>
      <c r="K422" s="0" t="str">
        <f aca="false">IF(入力!D422=3,J422,"")</f>
        <v/>
      </c>
    </row>
    <row r="423" customFormat="false" ht="15" hidden="false" customHeight="false" outlineLevel="0" collapsed="false">
      <c r="A423" s="87" t="str">
        <f aca="false">IF(入力!R423="","",DATEDIF(入力!I423,入力!R423,"y"))</f>
        <v/>
      </c>
      <c r="B423" s="87" t="str">
        <f aca="false">IF(入力!D423=3,A423,"")</f>
        <v/>
      </c>
      <c r="J423" s="0" t="str">
        <f aca="false">IF(入力!R423="","",DATEDIF(入力!I423,入力!R423,"m"))</f>
        <v/>
      </c>
      <c r="K423" s="0" t="str">
        <f aca="false">IF(入力!D423=3,J423,"")</f>
        <v/>
      </c>
    </row>
    <row r="424" customFormat="false" ht="15" hidden="false" customHeight="false" outlineLevel="0" collapsed="false">
      <c r="A424" s="87" t="str">
        <f aca="false">IF(入力!R424="","",DATEDIF(入力!I424,入力!R424,"y"))</f>
        <v/>
      </c>
      <c r="B424" s="87" t="str">
        <f aca="false">IF(入力!D424=3,A424,"")</f>
        <v/>
      </c>
      <c r="J424" s="0" t="str">
        <f aca="false">IF(入力!R424="","",DATEDIF(入力!I424,入力!R424,"m"))</f>
        <v/>
      </c>
      <c r="K424" s="0" t="str">
        <f aca="false">IF(入力!D424=3,J424,"")</f>
        <v/>
      </c>
    </row>
    <row r="425" customFormat="false" ht="15" hidden="false" customHeight="false" outlineLevel="0" collapsed="false">
      <c r="A425" s="87" t="str">
        <f aca="false">IF(入力!R425="","",DATEDIF(入力!I425,入力!R425,"y"))</f>
        <v/>
      </c>
      <c r="B425" s="87" t="str">
        <f aca="false">IF(入力!D425=3,A425,"")</f>
        <v/>
      </c>
      <c r="J425" s="0" t="str">
        <f aca="false">IF(入力!R425="","",DATEDIF(入力!I425,入力!R425,"m"))</f>
        <v/>
      </c>
      <c r="K425" s="0" t="str">
        <f aca="false">IF(入力!D425=3,J425,"")</f>
        <v/>
      </c>
    </row>
    <row r="426" customFormat="false" ht="15" hidden="false" customHeight="false" outlineLevel="0" collapsed="false">
      <c r="A426" s="87" t="str">
        <f aca="false">IF(入力!R426="","",DATEDIF(入力!I426,入力!R426,"y"))</f>
        <v/>
      </c>
      <c r="B426" s="87" t="str">
        <f aca="false">IF(入力!D426=3,A426,"")</f>
        <v/>
      </c>
      <c r="J426" s="0" t="str">
        <f aca="false">IF(入力!R426="","",DATEDIF(入力!I426,入力!R426,"m"))</f>
        <v/>
      </c>
      <c r="K426" s="0" t="str">
        <f aca="false">IF(入力!D426=3,J426,"")</f>
        <v/>
      </c>
    </row>
    <row r="427" customFormat="false" ht="15" hidden="false" customHeight="false" outlineLevel="0" collapsed="false">
      <c r="A427" s="87" t="str">
        <f aca="false">IF(入力!R427="","",DATEDIF(入力!I427,入力!R427,"y"))</f>
        <v/>
      </c>
      <c r="B427" s="87" t="str">
        <f aca="false">IF(入力!D427=3,A427,"")</f>
        <v/>
      </c>
      <c r="J427" s="0" t="str">
        <f aca="false">IF(入力!R427="","",DATEDIF(入力!I427,入力!R427,"m"))</f>
        <v/>
      </c>
      <c r="K427" s="0" t="str">
        <f aca="false">IF(入力!D427=3,J427,"")</f>
        <v/>
      </c>
    </row>
    <row r="428" customFormat="false" ht="15" hidden="false" customHeight="false" outlineLevel="0" collapsed="false">
      <c r="A428" s="87" t="str">
        <f aca="false">IF(入力!R428="","",DATEDIF(入力!I428,入力!R428,"y"))</f>
        <v/>
      </c>
      <c r="B428" s="87" t="str">
        <f aca="false">IF(入力!D428=3,A428,"")</f>
        <v/>
      </c>
      <c r="J428" s="0" t="str">
        <f aca="false">IF(入力!R428="","",DATEDIF(入力!I428,入力!R428,"m"))</f>
        <v/>
      </c>
      <c r="K428" s="0" t="str">
        <f aca="false">IF(入力!D428=3,J428,"")</f>
        <v/>
      </c>
    </row>
    <row r="429" customFormat="false" ht="15" hidden="false" customHeight="false" outlineLevel="0" collapsed="false">
      <c r="A429" s="87" t="str">
        <f aca="false">IF(入力!R429="","",DATEDIF(入力!I429,入力!R429,"y"))</f>
        <v/>
      </c>
      <c r="B429" s="87" t="str">
        <f aca="false">IF(入力!D429=3,A429,"")</f>
        <v/>
      </c>
      <c r="J429" s="0" t="str">
        <f aca="false">IF(入力!R429="","",DATEDIF(入力!I429,入力!R429,"m"))</f>
        <v/>
      </c>
      <c r="K429" s="0" t="str">
        <f aca="false">IF(入力!D429=3,J429,"")</f>
        <v/>
      </c>
    </row>
    <row r="430" customFormat="false" ht="15" hidden="false" customHeight="false" outlineLevel="0" collapsed="false">
      <c r="A430" s="87" t="str">
        <f aca="false">IF(入力!R430="","",DATEDIF(入力!I430,入力!R430,"y"))</f>
        <v/>
      </c>
      <c r="B430" s="87" t="str">
        <f aca="false">IF(入力!D430=3,A430,"")</f>
        <v/>
      </c>
      <c r="J430" s="0" t="str">
        <f aca="false">IF(入力!R430="","",DATEDIF(入力!I430,入力!R430,"m"))</f>
        <v/>
      </c>
      <c r="K430" s="0" t="str">
        <f aca="false">IF(入力!D430=3,J430,"")</f>
        <v/>
      </c>
    </row>
    <row r="431" customFormat="false" ht="15" hidden="false" customHeight="false" outlineLevel="0" collapsed="false">
      <c r="A431" s="87" t="str">
        <f aca="false">IF(入力!R431="","",DATEDIF(入力!I431,入力!R431,"y"))</f>
        <v/>
      </c>
      <c r="B431" s="87" t="str">
        <f aca="false">IF(入力!D431=3,A431,"")</f>
        <v/>
      </c>
      <c r="J431" s="0" t="str">
        <f aca="false">IF(入力!R431="","",DATEDIF(入力!I431,入力!R431,"m"))</f>
        <v/>
      </c>
      <c r="K431" s="0" t="str">
        <f aca="false">IF(入力!D431=3,J431,"")</f>
        <v/>
      </c>
    </row>
    <row r="432" customFormat="false" ht="15" hidden="false" customHeight="false" outlineLevel="0" collapsed="false">
      <c r="A432" s="87" t="str">
        <f aca="false">IF(入力!R432="","",DATEDIF(入力!I432,入力!R432,"y"))</f>
        <v/>
      </c>
      <c r="B432" s="87" t="str">
        <f aca="false">IF(入力!D432=3,A432,"")</f>
        <v/>
      </c>
      <c r="J432" s="0" t="str">
        <f aca="false">IF(入力!R432="","",DATEDIF(入力!I432,入力!R432,"m"))</f>
        <v/>
      </c>
      <c r="K432" s="0" t="str">
        <f aca="false">IF(入力!D432=3,J432,"")</f>
        <v/>
      </c>
    </row>
    <row r="433" customFormat="false" ht="15" hidden="false" customHeight="false" outlineLevel="0" collapsed="false">
      <c r="A433" s="87" t="str">
        <f aca="false">IF(入力!R433="","",DATEDIF(入力!I433,入力!R433,"y"))</f>
        <v/>
      </c>
      <c r="B433" s="87" t="str">
        <f aca="false">IF(入力!D433=3,A433,"")</f>
        <v/>
      </c>
      <c r="J433" s="0" t="str">
        <f aca="false">IF(入力!R433="","",DATEDIF(入力!I433,入力!R433,"m"))</f>
        <v/>
      </c>
      <c r="K433" s="0" t="str">
        <f aca="false">IF(入力!D433=3,J433,"")</f>
        <v/>
      </c>
    </row>
    <row r="434" customFormat="false" ht="15" hidden="false" customHeight="false" outlineLevel="0" collapsed="false">
      <c r="A434" s="87" t="str">
        <f aca="false">IF(入力!R434="","",DATEDIF(入力!I434,入力!R434,"y"))</f>
        <v/>
      </c>
      <c r="B434" s="87" t="str">
        <f aca="false">IF(入力!D434=3,A434,"")</f>
        <v/>
      </c>
      <c r="J434" s="0" t="str">
        <f aca="false">IF(入力!R434="","",DATEDIF(入力!I434,入力!R434,"m"))</f>
        <v/>
      </c>
      <c r="K434" s="0" t="str">
        <f aca="false">IF(入力!D434=3,J434,"")</f>
        <v/>
      </c>
    </row>
    <row r="435" customFormat="false" ht="15" hidden="false" customHeight="false" outlineLevel="0" collapsed="false">
      <c r="A435" s="87" t="str">
        <f aca="false">IF(入力!R435="","",DATEDIF(入力!I435,入力!R435,"y"))</f>
        <v/>
      </c>
      <c r="B435" s="87" t="str">
        <f aca="false">IF(入力!D435=3,A435,"")</f>
        <v/>
      </c>
      <c r="J435" s="0" t="str">
        <f aca="false">IF(入力!R435="","",DATEDIF(入力!I435,入力!R435,"m"))</f>
        <v/>
      </c>
      <c r="K435" s="0" t="str">
        <f aca="false">IF(入力!D435=3,J435,"")</f>
        <v/>
      </c>
    </row>
    <row r="436" customFormat="false" ht="15" hidden="false" customHeight="false" outlineLevel="0" collapsed="false">
      <c r="A436" s="87" t="str">
        <f aca="false">IF(入力!R436="","",DATEDIF(入力!I436,入力!R436,"y"))</f>
        <v/>
      </c>
      <c r="B436" s="87" t="str">
        <f aca="false">IF(入力!D436=3,A436,"")</f>
        <v/>
      </c>
      <c r="J436" s="0" t="str">
        <f aca="false">IF(入力!R436="","",DATEDIF(入力!I436,入力!R436,"m"))</f>
        <v/>
      </c>
      <c r="K436" s="0" t="str">
        <f aca="false">IF(入力!D436=3,J436,"")</f>
        <v/>
      </c>
    </row>
    <row r="437" customFormat="false" ht="15" hidden="false" customHeight="false" outlineLevel="0" collapsed="false">
      <c r="A437" s="87" t="str">
        <f aca="false">IF(入力!R437="","",DATEDIF(入力!I437,入力!R437,"y"))</f>
        <v/>
      </c>
      <c r="B437" s="87" t="str">
        <f aca="false">IF(入力!D437=3,A437,"")</f>
        <v/>
      </c>
      <c r="J437" s="0" t="str">
        <f aca="false">IF(入力!R437="","",DATEDIF(入力!I437,入力!R437,"m"))</f>
        <v/>
      </c>
      <c r="K437" s="0" t="str">
        <f aca="false">IF(入力!D437=3,J437,"")</f>
        <v/>
      </c>
    </row>
    <row r="438" customFormat="false" ht="15" hidden="false" customHeight="false" outlineLevel="0" collapsed="false">
      <c r="A438" s="87" t="str">
        <f aca="false">IF(入力!R438="","",DATEDIF(入力!I438,入力!R438,"y"))</f>
        <v/>
      </c>
      <c r="B438" s="87" t="str">
        <f aca="false">IF(入力!D438=3,A438,"")</f>
        <v/>
      </c>
      <c r="J438" s="0" t="str">
        <f aca="false">IF(入力!R438="","",DATEDIF(入力!I438,入力!R438,"m"))</f>
        <v/>
      </c>
      <c r="K438" s="0" t="str">
        <f aca="false">IF(入力!D438=3,J438,"")</f>
        <v/>
      </c>
    </row>
    <row r="439" customFormat="false" ht="15" hidden="false" customHeight="false" outlineLevel="0" collapsed="false">
      <c r="A439" s="87" t="str">
        <f aca="false">IF(入力!R439="","",DATEDIF(入力!I439,入力!R439,"y"))</f>
        <v/>
      </c>
      <c r="B439" s="87" t="str">
        <f aca="false">IF(入力!D439=3,A439,"")</f>
        <v/>
      </c>
      <c r="J439" s="0" t="str">
        <f aca="false">IF(入力!R439="","",DATEDIF(入力!I439,入力!R439,"m"))</f>
        <v/>
      </c>
      <c r="K439" s="0" t="str">
        <f aca="false">IF(入力!D439=3,J439,"")</f>
        <v/>
      </c>
    </row>
    <row r="440" customFormat="false" ht="15" hidden="false" customHeight="false" outlineLevel="0" collapsed="false">
      <c r="A440" s="87" t="str">
        <f aca="false">IF(入力!R440="","",DATEDIF(入力!I440,入力!R440,"y"))</f>
        <v/>
      </c>
      <c r="B440" s="87" t="str">
        <f aca="false">IF(入力!D440=3,A440,"")</f>
        <v/>
      </c>
      <c r="J440" s="0" t="str">
        <f aca="false">IF(入力!R440="","",DATEDIF(入力!I440,入力!R440,"m"))</f>
        <v/>
      </c>
      <c r="K440" s="0" t="str">
        <f aca="false">IF(入力!D440=3,J440,"")</f>
        <v/>
      </c>
    </row>
    <row r="441" customFormat="false" ht="15" hidden="false" customHeight="false" outlineLevel="0" collapsed="false">
      <c r="A441" s="87" t="str">
        <f aca="false">IF(入力!R441="","",DATEDIF(入力!I441,入力!R441,"y"))</f>
        <v/>
      </c>
      <c r="B441" s="87" t="str">
        <f aca="false">IF(入力!D441=3,A441,"")</f>
        <v/>
      </c>
      <c r="J441" s="0" t="str">
        <f aca="false">IF(入力!R441="","",DATEDIF(入力!I441,入力!R441,"m"))</f>
        <v/>
      </c>
      <c r="K441" s="0" t="str">
        <f aca="false">IF(入力!D441=3,J441,"")</f>
        <v/>
      </c>
    </row>
    <row r="442" customFormat="false" ht="15" hidden="false" customHeight="false" outlineLevel="0" collapsed="false">
      <c r="A442" s="87" t="str">
        <f aca="false">IF(入力!R442="","",DATEDIF(入力!I442,入力!R442,"y"))</f>
        <v/>
      </c>
      <c r="B442" s="87" t="str">
        <f aca="false">IF(入力!D442=3,A442,"")</f>
        <v/>
      </c>
      <c r="J442" s="0" t="str">
        <f aca="false">IF(入力!R442="","",DATEDIF(入力!I442,入力!R442,"m"))</f>
        <v/>
      </c>
      <c r="K442" s="0" t="str">
        <f aca="false">IF(入力!D442=3,J442,"")</f>
        <v/>
      </c>
    </row>
    <row r="443" customFormat="false" ht="15" hidden="false" customHeight="false" outlineLevel="0" collapsed="false">
      <c r="A443" s="87" t="str">
        <f aca="false">IF(入力!R443="","",DATEDIF(入力!I443,入力!R443,"y"))</f>
        <v/>
      </c>
      <c r="B443" s="87" t="str">
        <f aca="false">IF(入力!D443=3,A443,"")</f>
        <v/>
      </c>
      <c r="J443" s="0" t="str">
        <f aca="false">IF(入力!R443="","",DATEDIF(入力!I443,入力!R443,"m"))</f>
        <v/>
      </c>
      <c r="K443" s="0" t="str">
        <f aca="false">IF(入力!D443=3,J443,"")</f>
        <v/>
      </c>
    </row>
    <row r="444" customFormat="false" ht="15" hidden="false" customHeight="false" outlineLevel="0" collapsed="false">
      <c r="A444" s="87" t="str">
        <f aca="false">IF(入力!R444="","",DATEDIF(入力!I444,入力!R444,"y"))</f>
        <v/>
      </c>
      <c r="B444" s="87" t="str">
        <f aca="false">IF(入力!D444=3,A444,"")</f>
        <v/>
      </c>
      <c r="J444" s="0" t="str">
        <f aca="false">IF(入力!R444="","",DATEDIF(入力!I444,入力!R444,"m"))</f>
        <v/>
      </c>
      <c r="K444" s="0" t="str">
        <f aca="false">IF(入力!D444=3,J444,"")</f>
        <v/>
      </c>
    </row>
    <row r="445" customFormat="false" ht="15" hidden="false" customHeight="false" outlineLevel="0" collapsed="false">
      <c r="A445" s="87" t="str">
        <f aca="false">IF(入力!R445="","",DATEDIF(入力!I445,入力!R445,"y"))</f>
        <v/>
      </c>
      <c r="B445" s="87" t="str">
        <f aca="false">IF(入力!D445=3,A445,"")</f>
        <v/>
      </c>
      <c r="J445" s="0" t="str">
        <f aca="false">IF(入力!R445="","",DATEDIF(入力!I445,入力!R445,"m"))</f>
        <v/>
      </c>
      <c r="K445" s="0" t="str">
        <f aca="false">IF(入力!D445=3,J445,"")</f>
        <v/>
      </c>
    </row>
    <row r="446" customFormat="false" ht="15" hidden="false" customHeight="false" outlineLevel="0" collapsed="false">
      <c r="A446" s="87" t="str">
        <f aca="false">IF(入力!R446="","",DATEDIF(入力!I446,入力!R446,"y"))</f>
        <v/>
      </c>
      <c r="B446" s="87" t="str">
        <f aca="false">IF(入力!D446=3,A446,"")</f>
        <v/>
      </c>
      <c r="J446" s="0" t="str">
        <f aca="false">IF(入力!R446="","",DATEDIF(入力!I446,入力!R446,"m"))</f>
        <v/>
      </c>
      <c r="K446" s="0" t="str">
        <f aca="false">IF(入力!D446=3,J446,"")</f>
        <v/>
      </c>
    </row>
    <row r="447" customFormat="false" ht="15" hidden="false" customHeight="false" outlineLevel="0" collapsed="false">
      <c r="A447" s="87" t="str">
        <f aca="false">IF(入力!R447="","",DATEDIF(入力!I447,入力!R447,"y"))</f>
        <v/>
      </c>
      <c r="B447" s="87" t="str">
        <f aca="false">IF(入力!D447=3,A447,"")</f>
        <v/>
      </c>
      <c r="J447" s="0" t="str">
        <f aca="false">IF(入力!R447="","",DATEDIF(入力!I447,入力!R447,"m"))</f>
        <v/>
      </c>
      <c r="K447" s="0" t="str">
        <f aca="false">IF(入力!D447=3,J447,"")</f>
        <v/>
      </c>
    </row>
    <row r="448" customFormat="false" ht="15" hidden="false" customHeight="false" outlineLevel="0" collapsed="false">
      <c r="A448" s="87" t="str">
        <f aca="false">IF(入力!R448="","",DATEDIF(入力!I448,入力!R448,"y"))</f>
        <v/>
      </c>
      <c r="B448" s="87" t="str">
        <f aca="false">IF(入力!D448=3,A448,"")</f>
        <v/>
      </c>
      <c r="J448" s="0" t="str">
        <f aca="false">IF(入力!R448="","",DATEDIF(入力!I448,入力!R448,"m"))</f>
        <v/>
      </c>
      <c r="K448" s="0" t="str">
        <f aca="false">IF(入力!D448=3,J448,"")</f>
        <v/>
      </c>
    </row>
    <row r="449" customFormat="false" ht="15" hidden="false" customHeight="false" outlineLevel="0" collapsed="false">
      <c r="A449" s="87" t="str">
        <f aca="false">IF(入力!R449="","",DATEDIF(入力!I449,入力!R449,"y"))</f>
        <v/>
      </c>
      <c r="B449" s="87" t="str">
        <f aca="false">IF(入力!D449=3,A449,"")</f>
        <v/>
      </c>
      <c r="J449" s="0" t="str">
        <f aca="false">IF(入力!R449="","",DATEDIF(入力!I449,入力!R449,"m"))</f>
        <v/>
      </c>
      <c r="K449" s="0" t="str">
        <f aca="false">IF(入力!D449=3,J449,"")</f>
        <v/>
      </c>
    </row>
    <row r="450" customFormat="false" ht="15" hidden="false" customHeight="false" outlineLevel="0" collapsed="false">
      <c r="A450" s="87" t="str">
        <f aca="false">IF(入力!R450="","",DATEDIF(入力!I450,入力!R450,"y"))</f>
        <v/>
      </c>
      <c r="B450" s="87" t="str">
        <f aca="false">IF(入力!D450=3,A450,"")</f>
        <v/>
      </c>
      <c r="J450" s="0" t="str">
        <f aca="false">IF(入力!R450="","",DATEDIF(入力!I450,入力!R450,"m"))</f>
        <v/>
      </c>
      <c r="K450" s="0" t="str">
        <f aca="false">IF(入力!D450=3,J450,"")</f>
        <v/>
      </c>
    </row>
    <row r="451" customFormat="false" ht="15" hidden="false" customHeight="false" outlineLevel="0" collapsed="false">
      <c r="A451" s="87" t="str">
        <f aca="false">IF(入力!R451="","",DATEDIF(入力!I451,入力!R451,"y"))</f>
        <v/>
      </c>
      <c r="B451" s="87" t="str">
        <f aca="false">IF(入力!D451=3,A451,"")</f>
        <v/>
      </c>
      <c r="J451" s="0" t="str">
        <f aca="false">IF(入力!R451="","",DATEDIF(入力!I451,入力!R451,"m"))</f>
        <v/>
      </c>
      <c r="K451" s="0" t="str">
        <f aca="false">IF(入力!D451=3,J451,"")</f>
        <v/>
      </c>
    </row>
    <row r="452" customFormat="false" ht="15" hidden="false" customHeight="false" outlineLevel="0" collapsed="false">
      <c r="A452" s="87" t="str">
        <f aca="false">IF(入力!R452="","",DATEDIF(入力!I452,入力!R452,"y"))</f>
        <v/>
      </c>
      <c r="B452" s="87" t="str">
        <f aca="false">IF(入力!D452=3,A452,"")</f>
        <v/>
      </c>
      <c r="J452" s="0" t="str">
        <f aca="false">IF(入力!R452="","",DATEDIF(入力!I452,入力!R452,"m"))</f>
        <v/>
      </c>
      <c r="K452" s="0" t="str">
        <f aca="false">IF(入力!D452=3,J452,"")</f>
        <v/>
      </c>
    </row>
    <row r="453" customFormat="false" ht="15" hidden="false" customHeight="false" outlineLevel="0" collapsed="false">
      <c r="A453" s="87" t="str">
        <f aca="false">IF(入力!R453="","",DATEDIF(入力!I453,入力!R453,"y"))</f>
        <v/>
      </c>
      <c r="B453" s="87" t="str">
        <f aca="false">IF(入力!D453=3,A453,"")</f>
        <v/>
      </c>
      <c r="J453" s="0" t="str">
        <f aca="false">IF(入力!R453="","",DATEDIF(入力!I453,入力!R453,"m"))</f>
        <v/>
      </c>
      <c r="K453" s="0" t="str">
        <f aca="false">IF(入力!D453=3,J453,"")</f>
        <v/>
      </c>
    </row>
    <row r="454" customFormat="false" ht="15" hidden="false" customHeight="false" outlineLevel="0" collapsed="false">
      <c r="A454" s="87" t="str">
        <f aca="false">IF(入力!R454="","",DATEDIF(入力!I454,入力!R454,"y"))</f>
        <v/>
      </c>
      <c r="B454" s="87" t="str">
        <f aca="false">IF(入力!D454=3,A454,"")</f>
        <v/>
      </c>
      <c r="J454" s="0" t="str">
        <f aca="false">IF(入力!R454="","",DATEDIF(入力!I454,入力!R454,"m"))</f>
        <v/>
      </c>
      <c r="K454" s="0" t="str">
        <f aca="false">IF(入力!D454=3,J454,"")</f>
        <v/>
      </c>
    </row>
    <row r="455" customFormat="false" ht="15" hidden="false" customHeight="false" outlineLevel="0" collapsed="false">
      <c r="A455" s="87" t="str">
        <f aca="false">IF(入力!R455="","",DATEDIF(入力!I455,入力!R455,"y"))</f>
        <v/>
      </c>
      <c r="B455" s="87" t="str">
        <f aca="false">IF(入力!D455=3,A455,"")</f>
        <v/>
      </c>
      <c r="J455" s="0" t="str">
        <f aca="false">IF(入力!R455="","",DATEDIF(入力!I455,入力!R455,"m"))</f>
        <v/>
      </c>
      <c r="K455" s="0" t="str">
        <f aca="false">IF(入力!D455=3,J455,"")</f>
        <v/>
      </c>
    </row>
    <row r="456" customFormat="false" ht="15" hidden="false" customHeight="false" outlineLevel="0" collapsed="false">
      <c r="A456" s="87" t="str">
        <f aca="false">IF(入力!R456="","",DATEDIF(入力!I456,入力!R456,"y"))</f>
        <v/>
      </c>
      <c r="B456" s="87" t="str">
        <f aca="false">IF(入力!D456=3,A456,"")</f>
        <v/>
      </c>
      <c r="J456" s="0" t="str">
        <f aca="false">IF(入力!R456="","",DATEDIF(入力!I456,入力!R456,"m"))</f>
        <v/>
      </c>
      <c r="K456" s="0" t="str">
        <f aca="false">IF(入力!D456=3,J456,"")</f>
        <v/>
      </c>
    </row>
    <row r="457" customFormat="false" ht="15" hidden="false" customHeight="false" outlineLevel="0" collapsed="false">
      <c r="A457" s="87" t="str">
        <f aca="false">IF(入力!R457="","",DATEDIF(入力!I457,入力!R457,"y"))</f>
        <v/>
      </c>
      <c r="B457" s="87" t="str">
        <f aca="false">IF(入力!D457=3,A457,"")</f>
        <v/>
      </c>
      <c r="J457" s="0" t="str">
        <f aca="false">IF(入力!R457="","",DATEDIF(入力!I457,入力!R457,"m"))</f>
        <v/>
      </c>
      <c r="K457" s="0" t="str">
        <f aca="false">IF(入力!D457=3,J457,"")</f>
        <v/>
      </c>
    </row>
    <row r="458" customFormat="false" ht="15" hidden="false" customHeight="false" outlineLevel="0" collapsed="false">
      <c r="A458" s="87" t="str">
        <f aca="false">IF(入力!R458="","",DATEDIF(入力!I458,入力!R458,"y"))</f>
        <v/>
      </c>
      <c r="B458" s="87" t="str">
        <f aca="false">IF(入力!D458=3,A458,"")</f>
        <v/>
      </c>
      <c r="J458" s="0" t="str">
        <f aca="false">IF(入力!R458="","",DATEDIF(入力!I458,入力!R458,"m"))</f>
        <v/>
      </c>
      <c r="K458" s="0" t="str">
        <f aca="false">IF(入力!D458=3,J458,"")</f>
        <v/>
      </c>
    </row>
    <row r="459" customFormat="false" ht="15" hidden="false" customHeight="false" outlineLevel="0" collapsed="false">
      <c r="A459" s="87" t="str">
        <f aca="false">IF(入力!R459="","",DATEDIF(入力!I459,入力!R459,"y"))</f>
        <v/>
      </c>
      <c r="B459" s="87" t="str">
        <f aca="false">IF(入力!D459=3,A459,"")</f>
        <v/>
      </c>
      <c r="J459" s="0" t="str">
        <f aca="false">IF(入力!R459="","",DATEDIF(入力!I459,入力!R459,"m"))</f>
        <v/>
      </c>
      <c r="K459" s="0" t="str">
        <f aca="false">IF(入力!D459=3,J459,"")</f>
        <v/>
      </c>
    </row>
    <row r="460" customFormat="false" ht="15" hidden="false" customHeight="false" outlineLevel="0" collapsed="false">
      <c r="A460" s="87" t="str">
        <f aca="false">IF(入力!R460="","",DATEDIF(入力!I460,入力!R460,"y"))</f>
        <v/>
      </c>
      <c r="B460" s="87" t="str">
        <f aca="false">IF(入力!D460=3,A460,"")</f>
        <v/>
      </c>
      <c r="J460" s="0" t="str">
        <f aca="false">IF(入力!R460="","",DATEDIF(入力!I460,入力!R460,"m"))</f>
        <v/>
      </c>
      <c r="K460" s="0" t="str">
        <f aca="false">IF(入力!D460=3,J460,"")</f>
        <v/>
      </c>
    </row>
    <row r="461" customFormat="false" ht="15" hidden="false" customHeight="false" outlineLevel="0" collapsed="false">
      <c r="A461" s="87" t="str">
        <f aca="false">IF(入力!R461="","",DATEDIF(入力!I461,入力!R461,"y"))</f>
        <v/>
      </c>
      <c r="B461" s="87" t="str">
        <f aca="false">IF(入力!D461=3,A461,"")</f>
        <v/>
      </c>
      <c r="J461" s="0" t="str">
        <f aca="false">IF(入力!R461="","",DATEDIF(入力!I461,入力!R461,"m"))</f>
        <v/>
      </c>
      <c r="K461" s="0" t="str">
        <f aca="false">IF(入力!D461=3,J461,"")</f>
        <v/>
      </c>
    </row>
    <row r="462" customFormat="false" ht="15" hidden="false" customHeight="false" outlineLevel="0" collapsed="false">
      <c r="A462" s="87" t="str">
        <f aca="false">IF(入力!R462="","",DATEDIF(入力!I462,入力!R462,"y"))</f>
        <v/>
      </c>
      <c r="B462" s="87" t="str">
        <f aca="false">IF(入力!D462=3,A462,"")</f>
        <v/>
      </c>
      <c r="J462" s="0" t="str">
        <f aca="false">IF(入力!R462="","",DATEDIF(入力!I462,入力!R462,"m"))</f>
        <v/>
      </c>
      <c r="K462" s="0" t="str">
        <f aca="false">IF(入力!D462=3,J462,"")</f>
        <v/>
      </c>
    </row>
    <row r="463" customFormat="false" ht="15" hidden="false" customHeight="false" outlineLevel="0" collapsed="false">
      <c r="A463" s="87" t="str">
        <f aca="false">IF(入力!R463="","",DATEDIF(入力!I463,入力!R463,"y"))</f>
        <v/>
      </c>
      <c r="B463" s="87" t="str">
        <f aca="false">IF(入力!D463=3,A463,"")</f>
        <v/>
      </c>
      <c r="J463" s="0" t="str">
        <f aca="false">IF(入力!R463="","",DATEDIF(入力!I463,入力!R463,"m"))</f>
        <v/>
      </c>
      <c r="K463" s="0" t="str">
        <f aca="false">IF(入力!D463=3,J463,"")</f>
        <v/>
      </c>
    </row>
    <row r="464" customFormat="false" ht="15" hidden="false" customHeight="false" outlineLevel="0" collapsed="false">
      <c r="A464" s="87" t="str">
        <f aca="false">IF(入力!R464="","",DATEDIF(入力!I464,入力!R464,"y"))</f>
        <v/>
      </c>
      <c r="B464" s="87" t="str">
        <f aca="false">IF(入力!D464=3,A464,"")</f>
        <v/>
      </c>
      <c r="J464" s="0" t="str">
        <f aca="false">IF(入力!R464="","",DATEDIF(入力!I464,入力!R464,"m"))</f>
        <v/>
      </c>
      <c r="K464" s="0" t="str">
        <f aca="false">IF(入力!D464=3,J464,"")</f>
        <v/>
      </c>
    </row>
    <row r="465" customFormat="false" ht="15" hidden="false" customHeight="false" outlineLevel="0" collapsed="false">
      <c r="A465" s="87" t="str">
        <f aca="false">IF(入力!R465="","",DATEDIF(入力!I465,入力!R465,"y"))</f>
        <v/>
      </c>
      <c r="B465" s="87" t="str">
        <f aca="false">IF(入力!D465=3,A465,"")</f>
        <v/>
      </c>
      <c r="J465" s="0" t="str">
        <f aca="false">IF(入力!R465="","",DATEDIF(入力!I465,入力!R465,"m"))</f>
        <v/>
      </c>
      <c r="K465" s="0" t="str">
        <f aca="false">IF(入力!D465=3,J465,"")</f>
        <v/>
      </c>
    </row>
    <row r="466" customFormat="false" ht="15" hidden="false" customHeight="false" outlineLevel="0" collapsed="false">
      <c r="A466" s="87" t="str">
        <f aca="false">IF(入力!R466="","",DATEDIF(入力!I466,入力!R466,"y"))</f>
        <v/>
      </c>
      <c r="B466" s="87" t="str">
        <f aca="false">IF(入力!D466=3,A466,"")</f>
        <v/>
      </c>
      <c r="J466" s="0" t="str">
        <f aca="false">IF(入力!R466="","",DATEDIF(入力!I466,入力!R466,"m"))</f>
        <v/>
      </c>
      <c r="K466" s="0" t="str">
        <f aca="false">IF(入力!D466=3,J466,"")</f>
        <v/>
      </c>
    </row>
    <row r="467" customFormat="false" ht="15" hidden="false" customHeight="false" outlineLevel="0" collapsed="false">
      <c r="A467" s="87" t="str">
        <f aca="false">IF(入力!R467="","",DATEDIF(入力!I467,入力!R467,"y"))</f>
        <v/>
      </c>
      <c r="B467" s="87" t="str">
        <f aca="false">IF(入力!D467=3,A467,"")</f>
        <v/>
      </c>
      <c r="J467" s="0" t="str">
        <f aca="false">IF(入力!R467="","",DATEDIF(入力!I467,入力!R467,"m"))</f>
        <v/>
      </c>
      <c r="K467" s="0" t="str">
        <f aca="false">IF(入力!D467=3,J467,"")</f>
        <v/>
      </c>
    </row>
    <row r="468" customFormat="false" ht="15" hidden="false" customHeight="false" outlineLevel="0" collapsed="false">
      <c r="A468" s="87" t="str">
        <f aca="false">IF(入力!R468="","",DATEDIF(入力!I468,入力!R468,"y"))</f>
        <v/>
      </c>
      <c r="B468" s="87" t="str">
        <f aca="false">IF(入力!D468=3,A468,"")</f>
        <v/>
      </c>
      <c r="J468" s="0" t="str">
        <f aca="false">IF(入力!R468="","",DATEDIF(入力!I468,入力!R468,"m"))</f>
        <v/>
      </c>
      <c r="K468" s="0" t="str">
        <f aca="false">IF(入力!D468=3,J468,"")</f>
        <v/>
      </c>
    </row>
    <row r="469" customFormat="false" ht="15" hidden="false" customHeight="false" outlineLevel="0" collapsed="false">
      <c r="A469" s="87" t="str">
        <f aca="false">IF(入力!R469="","",DATEDIF(入力!I469,入力!R469,"y"))</f>
        <v/>
      </c>
      <c r="B469" s="87" t="str">
        <f aca="false">IF(入力!D469=3,A469,"")</f>
        <v/>
      </c>
      <c r="J469" s="0" t="str">
        <f aca="false">IF(入力!R469="","",DATEDIF(入力!I469,入力!R469,"m"))</f>
        <v/>
      </c>
      <c r="K469" s="0" t="str">
        <f aca="false">IF(入力!D469=3,J469,"")</f>
        <v/>
      </c>
    </row>
    <row r="470" customFormat="false" ht="15" hidden="false" customHeight="false" outlineLevel="0" collapsed="false">
      <c r="A470" s="87" t="str">
        <f aca="false">IF(入力!R470="","",DATEDIF(入力!I470,入力!R470,"y"))</f>
        <v/>
      </c>
      <c r="B470" s="87" t="str">
        <f aca="false">IF(入力!D470=3,A470,"")</f>
        <v/>
      </c>
      <c r="J470" s="0" t="str">
        <f aca="false">IF(入力!R470="","",DATEDIF(入力!I470,入力!R470,"m"))</f>
        <v/>
      </c>
      <c r="K470" s="0" t="str">
        <f aca="false">IF(入力!D470=3,J470,"")</f>
        <v/>
      </c>
    </row>
    <row r="471" customFormat="false" ht="15" hidden="false" customHeight="false" outlineLevel="0" collapsed="false">
      <c r="A471" s="87" t="str">
        <f aca="false">IF(入力!R471="","",DATEDIF(入力!I471,入力!R471,"y"))</f>
        <v/>
      </c>
      <c r="B471" s="87" t="str">
        <f aca="false">IF(入力!D471=3,A471,"")</f>
        <v/>
      </c>
      <c r="J471" s="0" t="str">
        <f aca="false">IF(入力!R471="","",DATEDIF(入力!I471,入力!R471,"m"))</f>
        <v/>
      </c>
      <c r="K471" s="0" t="str">
        <f aca="false">IF(入力!D471=3,J471,"")</f>
        <v/>
      </c>
    </row>
    <row r="472" customFormat="false" ht="15" hidden="false" customHeight="false" outlineLevel="0" collapsed="false">
      <c r="A472" s="87" t="str">
        <f aca="false">IF(入力!R472="","",DATEDIF(入力!I472,入力!R472,"y"))</f>
        <v/>
      </c>
      <c r="B472" s="87" t="str">
        <f aca="false">IF(入力!D472=3,A472,"")</f>
        <v/>
      </c>
      <c r="J472" s="0" t="str">
        <f aca="false">IF(入力!R472="","",DATEDIF(入力!I472,入力!R472,"m"))</f>
        <v/>
      </c>
      <c r="K472" s="0" t="str">
        <f aca="false">IF(入力!D472=3,J472,"")</f>
        <v/>
      </c>
    </row>
    <row r="473" customFormat="false" ht="15" hidden="false" customHeight="false" outlineLevel="0" collapsed="false">
      <c r="A473" s="87" t="str">
        <f aca="false">IF(入力!R473="","",DATEDIF(入力!I473,入力!R473,"y"))</f>
        <v/>
      </c>
      <c r="B473" s="87" t="str">
        <f aca="false">IF(入力!D473=3,A473,"")</f>
        <v/>
      </c>
      <c r="J473" s="0" t="str">
        <f aca="false">IF(入力!R473="","",DATEDIF(入力!I473,入力!R473,"m"))</f>
        <v/>
      </c>
      <c r="K473" s="0" t="str">
        <f aca="false">IF(入力!D473=3,J473,"")</f>
        <v/>
      </c>
    </row>
    <row r="474" customFormat="false" ht="15" hidden="false" customHeight="false" outlineLevel="0" collapsed="false">
      <c r="A474" s="87" t="str">
        <f aca="false">IF(入力!R474="","",DATEDIF(入力!I474,入力!R474,"y"))</f>
        <v/>
      </c>
      <c r="B474" s="87" t="str">
        <f aca="false">IF(入力!D474=3,A474,"")</f>
        <v/>
      </c>
      <c r="J474" s="0" t="str">
        <f aca="false">IF(入力!R474="","",DATEDIF(入力!I474,入力!R474,"m"))</f>
        <v/>
      </c>
      <c r="K474" s="0" t="str">
        <f aca="false">IF(入力!D474=3,J474,"")</f>
        <v/>
      </c>
    </row>
    <row r="475" customFormat="false" ht="15" hidden="false" customHeight="false" outlineLevel="0" collapsed="false">
      <c r="A475" s="87" t="str">
        <f aca="false">IF(入力!R475="","",DATEDIF(入力!I475,入力!R475,"y"))</f>
        <v/>
      </c>
      <c r="B475" s="87" t="str">
        <f aca="false">IF(入力!D475=3,A475,"")</f>
        <v/>
      </c>
      <c r="J475" s="0" t="str">
        <f aca="false">IF(入力!R475="","",DATEDIF(入力!I475,入力!R475,"m"))</f>
        <v/>
      </c>
      <c r="K475" s="0" t="str">
        <f aca="false">IF(入力!D475=3,J475,"")</f>
        <v/>
      </c>
    </row>
    <row r="476" customFormat="false" ht="15" hidden="false" customHeight="false" outlineLevel="0" collapsed="false">
      <c r="A476" s="87" t="str">
        <f aca="false">IF(入力!R476="","",DATEDIF(入力!I476,入力!R476,"y"))</f>
        <v/>
      </c>
      <c r="B476" s="87" t="str">
        <f aca="false">IF(入力!D476=3,A476,"")</f>
        <v/>
      </c>
      <c r="J476" s="0" t="str">
        <f aca="false">IF(入力!R476="","",DATEDIF(入力!I476,入力!R476,"m"))</f>
        <v/>
      </c>
      <c r="K476" s="0" t="str">
        <f aca="false">IF(入力!D476=3,J476,"")</f>
        <v/>
      </c>
    </row>
    <row r="477" customFormat="false" ht="15" hidden="false" customHeight="false" outlineLevel="0" collapsed="false">
      <c r="A477" s="87" t="str">
        <f aca="false">IF(入力!R477="","",DATEDIF(入力!I477,入力!R477,"y"))</f>
        <v/>
      </c>
      <c r="B477" s="87" t="str">
        <f aca="false">IF(入力!D477=3,A477,"")</f>
        <v/>
      </c>
      <c r="J477" s="0" t="str">
        <f aca="false">IF(入力!R477="","",DATEDIF(入力!I477,入力!R477,"m"))</f>
        <v/>
      </c>
      <c r="K477" s="0" t="str">
        <f aca="false">IF(入力!D477=3,J477,"")</f>
        <v/>
      </c>
    </row>
    <row r="478" customFormat="false" ht="15" hidden="false" customHeight="false" outlineLevel="0" collapsed="false">
      <c r="A478" s="87" t="str">
        <f aca="false">IF(入力!R478="","",DATEDIF(入力!I478,入力!R478,"y"))</f>
        <v/>
      </c>
      <c r="B478" s="87" t="str">
        <f aca="false">IF(入力!D478=3,A478,"")</f>
        <v/>
      </c>
      <c r="J478" s="0" t="str">
        <f aca="false">IF(入力!R478="","",DATEDIF(入力!I478,入力!R478,"m"))</f>
        <v/>
      </c>
      <c r="K478" s="0" t="str">
        <f aca="false">IF(入力!D478=3,J478,"")</f>
        <v/>
      </c>
    </row>
    <row r="479" customFormat="false" ht="15" hidden="false" customHeight="false" outlineLevel="0" collapsed="false">
      <c r="A479" s="87" t="str">
        <f aca="false">IF(入力!R479="","",DATEDIF(入力!I479,入力!R479,"y"))</f>
        <v/>
      </c>
      <c r="B479" s="87" t="str">
        <f aca="false">IF(入力!D479=3,A479,"")</f>
        <v/>
      </c>
      <c r="J479" s="0" t="str">
        <f aca="false">IF(入力!R479="","",DATEDIF(入力!I479,入力!R479,"m"))</f>
        <v/>
      </c>
      <c r="K479" s="0" t="str">
        <f aca="false">IF(入力!D479=3,J479,"")</f>
        <v/>
      </c>
    </row>
    <row r="480" customFormat="false" ht="15" hidden="false" customHeight="false" outlineLevel="0" collapsed="false">
      <c r="A480" s="87" t="str">
        <f aca="false">IF(入力!R480="","",DATEDIF(入力!I480,入力!R480,"y"))</f>
        <v/>
      </c>
      <c r="B480" s="87" t="str">
        <f aca="false">IF(入力!D480=3,A480,"")</f>
        <v/>
      </c>
      <c r="J480" s="0" t="str">
        <f aca="false">IF(入力!R480="","",DATEDIF(入力!I480,入力!R480,"m"))</f>
        <v/>
      </c>
      <c r="K480" s="0" t="str">
        <f aca="false">IF(入力!D480=3,J480,"")</f>
        <v/>
      </c>
    </row>
    <row r="481" customFormat="false" ht="15" hidden="false" customHeight="false" outlineLevel="0" collapsed="false">
      <c r="A481" s="87" t="str">
        <f aca="false">IF(入力!R481="","",DATEDIF(入力!I481,入力!R481,"y"))</f>
        <v/>
      </c>
      <c r="B481" s="87" t="str">
        <f aca="false">IF(入力!D481=3,A481,"")</f>
        <v/>
      </c>
      <c r="J481" s="0" t="str">
        <f aca="false">IF(入力!R481="","",DATEDIF(入力!I481,入力!R481,"m"))</f>
        <v/>
      </c>
      <c r="K481" s="0" t="str">
        <f aca="false">IF(入力!D481=3,J481,"")</f>
        <v/>
      </c>
    </row>
    <row r="482" customFormat="false" ht="15" hidden="false" customHeight="false" outlineLevel="0" collapsed="false">
      <c r="A482" s="87" t="str">
        <f aca="false">IF(入力!R482="","",DATEDIF(入力!I482,入力!R482,"y"))</f>
        <v/>
      </c>
      <c r="B482" s="87" t="str">
        <f aca="false">IF(入力!D482=3,A482,"")</f>
        <v/>
      </c>
      <c r="J482" s="0" t="str">
        <f aca="false">IF(入力!R482="","",DATEDIF(入力!I482,入力!R482,"m"))</f>
        <v/>
      </c>
      <c r="K482" s="0" t="str">
        <f aca="false">IF(入力!D482=3,J482,"")</f>
        <v/>
      </c>
    </row>
    <row r="483" customFormat="false" ht="15" hidden="false" customHeight="false" outlineLevel="0" collapsed="false">
      <c r="A483" s="87" t="str">
        <f aca="false">IF(入力!R483="","",DATEDIF(入力!I483,入力!R483,"y"))</f>
        <v/>
      </c>
      <c r="B483" s="87" t="str">
        <f aca="false">IF(入力!D483=3,A483,"")</f>
        <v/>
      </c>
      <c r="J483" s="0" t="str">
        <f aca="false">IF(入力!R483="","",DATEDIF(入力!I483,入力!R483,"m"))</f>
        <v/>
      </c>
      <c r="K483" s="0" t="str">
        <f aca="false">IF(入力!D483=3,J483,"")</f>
        <v/>
      </c>
    </row>
    <row r="484" customFormat="false" ht="15" hidden="false" customHeight="false" outlineLevel="0" collapsed="false">
      <c r="A484" s="87" t="str">
        <f aca="false">IF(入力!R484="","",DATEDIF(入力!I484,入力!R484,"y"))</f>
        <v/>
      </c>
      <c r="B484" s="87" t="str">
        <f aca="false">IF(入力!D484=3,A484,"")</f>
        <v/>
      </c>
      <c r="J484" s="0" t="str">
        <f aca="false">IF(入力!R484="","",DATEDIF(入力!I484,入力!R484,"m"))</f>
        <v/>
      </c>
      <c r="K484" s="0" t="str">
        <f aca="false">IF(入力!D484=3,J484,"")</f>
        <v/>
      </c>
    </row>
    <row r="485" customFormat="false" ht="15" hidden="false" customHeight="false" outlineLevel="0" collapsed="false">
      <c r="A485" s="87" t="str">
        <f aca="false">IF(入力!R485="","",DATEDIF(入力!I485,入力!R485,"y"))</f>
        <v/>
      </c>
      <c r="B485" s="87" t="str">
        <f aca="false">IF(入力!D485=3,A485,"")</f>
        <v/>
      </c>
      <c r="J485" s="0" t="str">
        <f aca="false">IF(入力!R485="","",DATEDIF(入力!I485,入力!R485,"m"))</f>
        <v/>
      </c>
      <c r="K485" s="0" t="str">
        <f aca="false">IF(入力!D485=3,J485,"")</f>
        <v/>
      </c>
    </row>
    <row r="486" customFormat="false" ht="15" hidden="false" customHeight="false" outlineLevel="0" collapsed="false">
      <c r="A486" s="87" t="str">
        <f aca="false">IF(入力!R486="","",DATEDIF(入力!I486,入力!R486,"y"))</f>
        <v/>
      </c>
      <c r="B486" s="87" t="str">
        <f aca="false">IF(入力!D486=3,A486,"")</f>
        <v/>
      </c>
      <c r="J486" s="0" t="str">
        <f aca="false">IF(入力!R486="","",DATEDIF(入力!I486,入力!R486,"m"))</f>
        <v/>
      </c>
      <c r="K486" s="0" t="str">
        <f aca="false">IF(入力!D486=3,J486,"")</f>
        <v/>
      </c>
    </row>
    <row r="487" customFormat="false" ht="15" hidden="false" customHeight="false" outlineLevel="0" collapsed="false">
      <c r="A487" s="87" t="str">
        <f aca="false">IF(入力!R487="","",DATEDIF(入力!I487,入力!R487,"y"))</f>
        <v/>
      </c>
      <c r="B487" s="87" t="str">
        <f aca="false">IF(入力!D487=3,A487,"")</f>
        <v/>
      </c>
      <c r="J487" s="0" t="str">
        <f aca="false">IF(入力!R487="","",DATEDIF(入力!I487,入力!R487,"m"))</f>
        <v/>
      </c>
      <c r="K487" s="0" t="str">
        <f aca="false">IF(入力!D487=3,J487,"")</f>
        <v/>
      </c>
    </row>
    <row r="488" customFormat="false" ht="15" hidden="false" customHeight="false" outlineLevel="0" collapsed="false">
      <c r="A488" s="87" t="str">
        <f aca="false">IF(入力!R488="","",DATEDIF(入力!I488,入力!R488,"y"))</f>
        <v/>
      </c>
      <c r="B488" s="87" t="str">
        <f aca="false">IF(入力!D488=3,A488,"")</f>
        <v/>
      </c>
      <c r="J488" s="0" t="str">
        <f aca="false">IF(入力!R488="","",DATEDIF(入力!I488,入力!R488,"m"))</f>
        <v/>
      </c>
      <c r="K488" s="0" t="str">
        <f aca="false">IF(入力!D488=3,J488,"")</f>
        <v/>
      </c>
    </row>
    <row r="489" customFormat="false" ht="15" hidden="false" customHeight="false" outlineLevel="0" collapsed="false">
      <c r="A489" s="87" t="str">
        <f aca="false">IF(入力!R489="","",DATEDIF(入力!I489,入力!R489,"y"))</f>
        <v/>
      </c>
      <c r="B489" s="87" t="str">
        <f aca="false">IF(入力!D489=3,A489,"")</f>
        <v/>
      </c>
      <c r="J489" s="0" t="str">
        <f aca="false">IF(入力!R489="","",DATEDIF(入力!I489,入力!R489,"m"))</f>
        <v/>
      </c>
      <c r="K489" s="0" t="str">
        <f aca="false">IF(入力!D489=3,J489,"")</f>
        <v/>
      </c>
    </row>
    <row r="490" customFormat="false" ht="15" hidden="false" customHeight="false" outlineLevel="0" collapsed="false">
      <c r="A490" s="87" t="str">
        <f aca="false">IF(入力!R490="","",DATEDIF(入力!I490,入力!R490,"y"))</f>
        <v/>
      </c>
      <c r="B490" s="87" t="str">
        <f aca="false">IF(入力!D490=3,A490,"")</f>
        <v/>
      </c>
      <c r="J490" s="0" t="str">
        <f aca="false">IF(入力!R490="","",DATEDIF(入力!I490,入力!R490,"m"))</f>
        <v/>
      </c>
      <c r="K490" s="0" t="str">
        <f aca="false">IF(入力!D490=3,J490,"")</f>
        <v/>
      </c>
    </row>
    <row r="491" customFormat="false" ht="15" hidden="false" customHeight="false" outlineLevel="0" collapsed="false">
      <c r="A491" s="87" t="str">
        <f aca="false">IF(入力!R491="","",DATEDIF(入力!I491,入力!R491,"y"))</f>
        <v/>
      </c>
      <c r="B491" s="87" t="str">
        <f aca="false">IF(入力!D491=3,A491,"")</f>
        <v/>
      </c>
      <c r="J491" s="0" t="str">
        <f aca="false">IF(入力!R491="","",DATEDIF(入力!I491,入力!R491,"m"))</f>
        <v/>
      </c>
      <c r="K491" s="0" t="str">
        <f aca="false">IF(入力!D491=3,J491,"")</f>
        <v/>
      </c>
    </row>
    <row r="492" customFormat="false" ht="15" hidden="false" customHeight="false" outlineLevel="0" collapsed="false">
      <c r="A492" s="87" t="str">
        <f aca="false">IF(入力!R492="","",DATEDIF(入力!I492,入力!R492,"y"))</f>
        <v/>
      </c>
      <c r="B492" s="87" t="str">
        <f aca="false">IF(入力!D492=3,A492,"")</f>
        <v/>
      </c>
      <c r="J492" s="0" t="str">
        <f aca="false">IF(入力!R492="","",DATEDIF(入力!I492,入力!R492,"m"))</f>
        <v/>
      </c>
      <c r="K492" s="0" t="str">
        <f aca="false">IF(入力!D492=3,J492,"")</f>
        <v/>
      </c>
    </row>
    <row r="493" customFormat="false" ht="15" hidden="false" customHeight="false" outlineLevel="0" collapsed="false">
      <c r="A493" s="87" t="str">
        <f aca="false">IF(入力!R493="","",DATEDIF(入力!I493,入力!R493,"y"))</f>
        <v/>
      </c>
      <c r="B493" s="87" t="str">
        <f aca="false">IF(入力!D493=3,A493,"")</f>
        <v/>
      </c>
      <c r="J493" s="0" t="str">
        <f aca="false">IF(入力!R493="","",DATEDIF(入力!I493,入力!R493,"m"))</f>
        <v/>
      </c>
      <c r="K493" s="0" t="str">
        <f aca="false">IF(入力!D493=3,J493,"")</f>
        <v/>
      </c>
    </row>
    <row r="494" customFormat="false" ht="15" hidden="false" customHeight="false" outlineLevel="0" collapsed="false">
      <c r="A494" s="87" t="str">
        <f aca="false">IF(入力!R494="","",DATEDIF(入力!I494,入力!R494,"y"))</f>
        <v/>
      </c>
      <c r="B494" s="87" t="str">
        <f aca="false">IF(入力!D494=3,A494,"")</f>
        <v/>
      </c>
      <c r="J494" s="0" t="str">
        <f aca="false">IF(入力!R494="","",DATEDIF(入力!I494,入力!R494,"m"))</f>
        <v/>
      </c>
      <c r="K494" s="0" t="str">
        <f aca="false">IF(入力!D494=3,J494,"")</f>
        <v/>
      </c>
    </row>
    <row r="495" customFormat="false" ht="15" hidden="false" customHeight="false" outlineLevel="0" collapsed="false">
      <c r="A495" s="87" t="str">
        <f aca="false">IF(入力!R495="","",DATEDIF(入力!I495,入力!R495,"y"))</f>
        <v/>
      </c>
      <c r="B495" s="87" t="str">
        <f aca="false">IF(入力!D495=3,A495,"")</f>
        <v/>
      </c>
      <c r="J495" s="0" t="str">
        <f aca="false">IF(入力!R495="","",DATEDIF(入力!I495,入力!R495,"m"))</f>
        <v/>
      </c>
      <c r="K495" s="0" t="str">
        <f aca="false">IF(入力!D495=3,J495,"")</f>
        <v/>
      </c>
    </row>
    <row r="496" customFormat="false" ht="15" hidden="false" customHeight="false" outlineLevel="0" collapsed="false">
      <c r="A496" s="87" t="str">
        <f aca="false">IF(入力!R496="","",DATEDIF(入力!I496,入力!R496,"y"))</f>
        <v/>
      </c>
      <c r="B496" s="87" t="str">
        <f aca="false">IF(入力!D496=3,A496,"")</f>
        <v/>
      </c>
      <c r="J496" s="0" t="str">
        <f aca="false">IF(入力!R496="","",DATEDIF(入力!I496,入力!R496,"m"))</f>
        <v/>
      </c>
      <c r="K496" s="0" t="str">
        <f aca="false">IF(入力!D496=3,J496,"")</f>
        <v/>
      </c>
    </row>
    <row r="497" customFormat="false" ht="15" hidden="false" customHeight="false" outlineLevel="0" collapsed="false">
      <c r="A497" s="87" t="str">
        <f aca="false">IF(入力!R497="","",DATEDIF(入力!I497,入力!R497,"y"))</f>
        <v/>
      </c>
      <c r="B497" s="87" t="str">
        <f aca="false">IF(入力!D497=3,A497,"")</f>
        <v/>
      </c>
      <c r="J497" s="0" t="str">
        <f aca="false">IF(入力!R497="","",DATEDIF(入力!I497,入力!R497,"m"))</f>
        <v/>
      </c>
      <c r="K497" s="0" t="str">
        <f aca="false">IF(入力!D497=3,J497,"")</f>
        <v/>
      </c>
    </row>
    <row r="498" customFormat="false" ht="15" hidden="false" customHeight="false" outlineLevel="0" collapsed="false">
      <c r="A498" s="87" t="str">
        <f aca="false">IF(入力!R498="","",DATEDIF(入力!I498,入力!R498,"y"))</f>
        <v/>
      </c>
      <c r="B498" s="87" t="str">
        <f aca="false">IF(入力!D498=3,A498,"")</f>
        <v/>
      </c>
      <c r="J498" s="0" t="str">
        <f aca="false">IF(入力!R498="","",DATEDIF(入力!I498,入力!R498,"m"))</f>
        <v/>
      </c>
      <c r="K498" s="0" t="str">
        <f aca="false">IF(入力!D498=3,J498,"")</f>
        <v/>
      </c>
    </row>
    <row r="499" customFormat="false" ht="15" hidden="false" customHeight="false" outlineLevel="0" collapsed="false">
      <c r="A499" s="87" t="str">
        <f aca="false">IF(入力!R499="","",DATEDIF(入力!I499,入力!R499,"y"))</f>
        <v/>
      </c>
      <c r="B499" s="87" t="str">
        <f aca="false">IF(入力!D499=3,A499,"")</f>
        <v/>
      </c>
      <c r="J499" s="0" t="str">
        <f aca="false">IF(入力!R499="","",DATEDIF(入力!I499,入力!R499,"m"))</f>
        <v/>
      </c>
      <c r="K499" s="0" t="str">
        <f aca="false">IF(入力!D499=3,J499,"")</f>
        <v/>
      </c>
    </row>
    <row r="500" customFormat="false" ht="15" hidden="false" customHeight="false" outlineLevel="0" collapsed="false">
      <c r="A500" s="87" t="str">
        <f aca="false">IF(入力!R500="","",DATEDIF(入力!I500,入力!R500,"y"))</f>
        <v/>
      </c>
      <c r="B500" s="87" t="str">
        <f aca="false">IF(入力!D500=3,A500,"")</f>
        <v/>
      </c>
      <c r="J500" s="0" t="str">
        <f aca="false">IF(入力!R500="","",DATEDIF(入力!I500,入力!R500,"m"))</f>
        <v/>
      </c>
      <c r="K500" s="0" t="str">
        <f aca="false">IF(入力!D500=3,J500,"")</f>
        <v/>
      </c>
    </row>
    <row r="501" customFormat="false" ht="15" hidden="false" customHeight="false" outlineLevel="0" collapsed="false">
      <c r="A501" s="87" t="str">
        <f aca="false">IF(入力!R501="","",DATEDIF(入力!I501,入力!R501,"y"))</f>
        <v/>
      </c>
      <c r="B501" s="87" t="str">
        <f aca="false">IF(入力!D501=3,A501,"")</f>
        <v/>
      </c>
      <c r="J501" s="0" t="str">
        <f aca="false">IF(入力!R501="","",DATEDIF(入力!I501,入力!R501,"m"))</f>
        <v/>
      </c>
      <c r="K501" s="0" t="str">
        <f aca="false">IF(入力!D501=3,J501,"")</f>
        <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8.9921875" defaultRowHeight="14.25" zeroHeight="false" outlineLevelRow="0" outlineLevelCol="0"/>
  <cols>
    <col collapsed="false" customWidth="true" hidden="false" outlineLevel="0" max="1" min="1" style="55" width="18.99"/>
    <col collapsed="false" customWidth="true" hidden="false" outlineLevel="0" max="2" min="2" style="56" width="9.12"/>
    <col collapsed="false" customWidth="true" hidden="false" outlineLevel="0" max="3" min="3" style="57" width="4.86"/>
    <col collapsed="false" customWidth="true" hidden="true" outlineLevel="0" max="4" min="4" style="58" width="7.62"/>
    <col collapsed="false" customWidth="true" hidden="true" outlineLevel="0" max="5" min="5" style="58" width="10.49"/>
    <col collapsed="false" customWidth="false" hidden="true" outlineLevel="0" max="6" min="6" style="0" width="8.99"/>
    <col collapsed="false" customWidth="true" hidden="false" outlineLevel="0" max="7" min="7" style="59" width="1.49"/>
    <col collapsed="false" customWidth="true" hidden="false" outlineLevel="0" max="8" min="8" style="59" width="9.25"/>
    <col collapsed="false" customWidth="false" hidden="false" outlineLevel="0" max="18" min="9" style="60" width="8.99"/>
    <col collapsed="false" customWidth="true" hidden="false" outlineLevel="0" max="19" min="19" style="60" width="8.49"/>
    <col collapsed="false" customWidth="true" hidden="false" outlineLevel="0" max="20" min="20" style="55" width="10.49"/>
    <col collapsed="false" customWidth="false" hidden="false" outlineLevel="0" max="257" min="21" style="55" width="8.99"/>
  </cols>
  <sheetData>
    <row r="1" s="56" customFormat="true" ht="27" hidden="false" customHeight="false" outlineLevel="0" collapsed="false">
      <c r="A1" s="61"/>
      <c r="D1" s="62" t="s">
        <v>71</v>
      </c>
      <c r="E1" s="62" t="s">
        <v>72</v>
      </c>
      <c r="F1" s="63" t="s">
        <v>73</v>
      </c>
      <c r="G1" s="64"/>
      <c r="H1" s="65" t="s">
        <v>74</v>
      </c>
      <c r="I1" s="66" t="s">
        <v>75</v>
      </c>
      <c r="J1" s="67" t="s">
        <v>15</v>
      </c>
      <c r="K1" s="66" t="s">
        <v>76</v>
      </c>
      <c r="L1" s="66" t="s">
        <v>77</v>
      </c>
      <c r="M1" s="66" t="s">
        <v>78</v>
      </c>
      <c r="N1" s="66" t="s">
        <v>79</v>
      </c>
      <c r="O1" s="66" t="s">
        <v>80</v>
      </c>
      <c r="P1" s="66" t="s">
        <v>81</v>
      </c>
      <c r="Q1" s="66" t="s">
        <v>82</v>
      </c>
      <c r="R1" s="66" t="s">
        <v>83</v>
      </c>
      <c r="S1" s="65" t="s">
        <v>84</v>
      </c>
      <c r="T1" s="65" t="s">
        <v>85</v>
      </c>
    </row>
    <row r="2" customFormat="false" ht="14.25" hidden="false" customHeight="false" outlineLevel="0" collapsed="false">
      <c r="A2" s="68"/>
      <c r="B2" s="69" t="s">
        <v>86</v>
      </c>
      <c r="C2" s="70"/>
      <c r="D2" s="58" t="str">
        <f aca="false">IF(I2="","",IF(T2&gt;0,IF(DATEDIF(I2,T2,"y")&lt;3,"",DATEDIF(I2,$B$18,"y")),IF(AND(S2&gt;0,T2=""),"",DATEDIF(I2,$B$18,"y"))))</f>
        <v/>
      </c>
      <c r="E2" s="58" t="str">
        <f aca="false">IF(D2=3,DATEDIF(I2,B$27,"y"),"")</f>
        <v/>
      </c>
      <c r="F2" s="0" t="str">
        <f aca="false">IF(入力!D2=3,IF(入力!I2="","",DATEDIF(入力!I2,入力!$B$27,"m")),"")</f>
        <v/>
      </c>
      <c r="I2" s="71"/>
      <c r="J2" s="71"/>
      <c r="K2" s="71"/>
      <c r="L2" s="71"/>
      <c r="M2" s="71"/>
      <c r="N2" s="71"/>
      <c r="O2" s="71"/>
      <c r="P2" s="71"/>
      <c r="Q2" s="71"/>
      <c r="R2" s="71"/>
      <c r="T2" s="72"/>
    </row>
    <row r="3" customFormat="false" ht="14.25" hidden="false" customHeight="false" outlineLevel="0" collapsed="false">
      <c r="A3" s="73"/>
      <c r="B3" s="68" t="s">
        <v>11</v>
      </c>
      <c r="C3" s="70"/>
      <c r="D3" s="58" t="str">
        <f aca="false">IF(I3="","",IF(T3&gt;0,IF(DATEDIF(I3,T3,"y")&lt;3,"",DATEDIF(I3,$B$18,"y")),IF(AND(S3&gt;0,T3=""),"",DATEDIF(I3,$B$18,"y"))))</f>
        <v/>
      </c>
      <c r="E3" s="58" t="str">
        <f aca="false">IF(D3=3,DATEDIF(I3,B$27,"y"),"")</f>
        <v/>
      </c>
      <c r="F3" s="0" t="str">
        <f aca="false">IF(入力!D3=3,IF(入力!I3="","",DATEDIF(入力!I3,入力!$B$27,"m")),"")</f>
        <v/>
      </c>
      <c r="I3" s="71"/>
      <c r="J3" s="71"/>
      <c r="K3" s="71"/>
      <c r="L3" s="71"/>
      <c r="M3" s="71"/>
      <c r="N3" s="71"/>
      <c r="P3" s="71"/>
      <c r="Q3" s="71"/>
      <c r="R3" s="71"/>
    </row>
    <row r="4" customFormat="false" ht="14.25" hidden="false" customHeight="false" outlineLevel="0" collapsed="false">
      <c r="A4" s="74" t="s">
        <v>87</v>
      </c>
      <c r="B4" s="68"/>
      <c r="C4" s="70"/>
      <c r="D4" s="58" t="str">
        <f aca="false">IF(I4="","",IF(T4&gt;0,IF(DATEDIF(I4,T4,"y")&lt;3,"",DATEDIF(I4,$B$18,"y")),IF(AND(S4&gt;0,T4=""),"",DATEDIF(I4,$B$18,"y"))))</f>
        <v/>
      </c>
      <c r="E4" s="58" t="str">
        <f aca="false">IF(D4=3,DATEDIF(I4,B$27,"y"),"")</f>
        <v/>
      </c>
      <c r="F4" s="0" t="str">
        <f aca="false">IF(入力!D4=3,IF(入力!I4="","",DATEDIF(入力!I4,入力!$B$27,"m")),"")</f>
        <v/>
      </c>
      <c r="I4" s="71"/>
      <c r="J4" s="71"/>
      <c r="K4" s="71"/>
      <c r="L4" s="71"/>
      <c r="M4" s="71"/>
      <c r="N4" s="71"/>
      <c r="O4" s="71"/>
      <c r="P4" s="71"/>
      <c r="Q4" s="71"/>
      <c r="R4" s="71"/>
    </row>
    <row r="5" customFormat="false" ht="14.25" hidden="false" customHeight="false" outlineLevel="0" collapsed="false">
      <c r="A5" s="74" t="s">
        <v>88</v>
      </c>
      <c r="B5" s="68"/>
      <c r="C5" s="70"/>
      <c r="D5" s="58" t="str">
        <f aca="false">IF(I5="","",IF(T5&gt;0,IF(DATEDIF(I5,T5,"y")&lt;3,"",DATEDIF(I5,$B$18,"y")),IF(AND(S5&gt;0,T5=""),"",DATEDIF(I5,$B$18,"y"))))</f>
        <v/>
      </c>
      <c r="E5" s="58" t="str">
        <f aca="false">IF(D5=3,DATEDIF(I5,B$27,"y"),"")</f>
        <v/>
      </c>
      <c r="F5" s="0" t="str">
        <f aca="false">IF(入力!D5=3,IF(入力!I5="","",DATEDIF(入力!I5,入力!$B$27,"m")),"")</f>
        <v/>
      </c>
      <c r="I5" s="71"/>
      <c r="J5" s="71"/>
      <c r="K5" s="71"/>
      <c r="L5" s="71"/>
      <c r="M5" s="71"/>
      <c r="N5" s="71"/>
      <c r="O5" s="71"/>
      <c r="P5" s="71"/>
      <c r="Q5" s="71"/>
      <c r="R5" s="71"/>
    </row>
    <row r="6" customFormat="false" ht="15" hidden="false" customHeight="false" outlineLevel="0" collapsed="false">
      <c r="A6" s="74" t="s">
        <v>89</v>
      </c>
      <c r="B6" s="68"/>
      <c r="C6" s="70"/>
      <c r="D6" s="58" t="str">
        <f aca="false">IF(I6="","",IF(T6&gt;0,IF(DATEDIF(I6,T6,"y")&lt;3,"",DATEDIF(I6,$B$18,"y")),IF(AND(S6&gt;0,T6=""),"",DATEDIF(I6,$B$18,"y"))))</f>
        <v/>
      </c>
      <c r="E6" s="58" t="str">
        <f aca="false">IF(D6=3,DATEDIF(I6,B$27,"y"),"")</f>
        <v/>
      </c>
      <c r="F6" s="0" t="str">
        <f aca="false">IF(入力!D6=3,IF(入力!I6="","",DATEDIF(入力!I6,入力!$B$27,"m")),"")</f>
        <v/>
      </c>
      <c r="I6" s="71"/>
      <c r="J6" s="71"/>
      <c r="K6" s="71"/>
      <c r="L6" s="71"/>
      <c r="M6" s="71"/>
      <c r="N6" s="71"/>
      <c r="O6" s="71"/>
      <c r="P6" s="71"/>
      <c r="Q6" s="71"/>
      <c r="R6" s="71"/>
    </row>
    <row r="7" customFormat="false" ht="15" hidden="false" customHeight="false" outlineLevel="0" collapsed="false">
      <c r="A7" s="69" t="s">
        <v>90</v>
      </c>
      <c r="B7" s="75"/>
      <c r="C7" s="76" t="s">
        <v>91</v>
      </c>
      <c r="D7" s="58" t="str">
        <f aca="false">IF(I7="","",IF(T7&gt;0,IF(DATEDIF(I7,T7,"y")&lt;3,"",DATEDIF(I7,$B$18,"y")),IF(AND(S7&gt;0,T7=""),"",DATEDIF(I7,$B$18,"y"))))</f>
        <v/>
      </c>
      <c r="E7" s="58" t="str">
        <f aca="false">IF(D7=3,DATEDIF(I7,B$27,"y"),"")</f>
        <v/>
      </c>
      <c r="F7" s="0" t="str">
        <f aca="false">IF(入力!D7=3,IF(入力!I7="","",DATEDIF(入力!I7,入力!$B$27,"m")),"")</f>
        <v/>
      </c>
      <c r="I7" s="71"/>
      <c r="J7" s="71"/>
      <c r="K7" s="71"/>
      <c r="L7" s="71"/>
      <c r="M7" s="71"/>
      <c r="N7" s="71"/>
      <c r="O7" s="71"/>
      <c r="P7" s="71"/>
      <c r="Q7" s="71"/>
      <c r="R7" s="71"/>
      <c r="T7" s="72"/>
    </row>
    <row r="8" customFormat="false" ht="15" hidden="false" customHeight="false" outlineLevel="0" collapsed="false">
      <c r="A8" s="73"/>
      <c r="B8" s="75"/>
      <c r="C8" s="76" t="s">
        <v>92</v>
      </c>
      <c r="D8" s="58" t="str">
        <f aca="false">IF(I8="","",IF(T8&gt;0,IF(DATEDIF(I8,T8,"y")&lt;3,"",DATEDIF(I8,$B$18,"y")),IF(AND(S8&gt;0,T8=""),"",DATEDIF(I8,$B$18,"y"))))</f>
        <v/>
      </c>
      <c r="E8" s="58" t="str">
        <f aca="false">IF(D8=3,DATEDIF(I8,B$27,"y"),"")</f>
        <v/>
      </c>
      <c r="F8" s="0" t="str">
        <f aca="false">IF(入力!D8=3,IF(入力!I8="","",DATEDIF(入力!I8,入力!$B$27,"m")),"")</f>
        <v/>
      </c>
      <c r="I8" s="71"/>
      <c r="J8" s="71"/>
      <c r="K8" s="71"/>
      <c r="L8" s="71"/>
      <c r="M8" s="71"/>
      <c r="N8" s="71"/>
      <c r="O8" s="71"/>
      <c r="P8" s="71"/>
      <c r="Q8" s="71"/>
      <c r="R8" s="71"/>
    </row>
    <row r="9" customFormat="false" ht="15" hidden="false" customHeight="false" outlineLevel="0" collapsed="false">
      <c r="A9" s="73"/>
      <c r="B9" s="75"/>
      <c r="C9" s="77" t="s">
        <v>93</v>
      </c>
      <c r="D9" s="58" t="str">
        <f aca="false">IF(I9="","",IF(T9&gt;0,IF(DATEDIF(I9,T9,"y")&lt;3,"",DATEDIF(I9,$B$18,"y")),IF(AND(S9&gt;0,T9=""),"",DATEDIF(I9,$B$18,"y"))))</f>
        <v/>
      </c>
      <c r="E9" s="58" t="str">
        <f aca="false">IF(D9=3,DATEDIF(I9,B$27,"y"),"")</f>
        <v/>
      </c>
      <c r="F9" s="0" t="str">
        <f aca="false">IF(入力!D9=3,IF(入力!I9="","",DATEDIF(入力!I9,入力!$B$27,"m")),"")</f>
        <v/>
      </c>
      <c r="I9" s="71"/>
      <c r="J9" s="71"/>
      <c r="K9" s="71"/>
      <c r="L9" s="71"/>
      <c r="M9" s="71"/>
      <c r="N9" s="71"/>
      <c r="O9" s="71"/>
      <c r="P9" s="71"/>
      <c r="Q9" s="71"/>
      <c r="R9" s="71"/>
    </row>
    <row r="10" customFormat="false" ht="14.25" hidden="false" customHeight="false" outlineLevel="0" collapsed="false">
      <c r="A10" s="73"/>
      <c r="C10" s="70"/>
      <c r="D10" s="58" t="str">
        <f aca="false">IF(I10="","",IF(T10&gt;0,IF(DATEDIF(I10,T10,"y")&lt;3,"",DATEDIF(I10,$B$18,"y")),IF(AND(S10&gt;0,T10=""),"",DATEDIF(I10,$B$18,"y"))))</f>
        <v/>
      </c>
      <c r="E10" s="58" t="str">
        <f aca="false">IF(D10=3,DATEDIF(I10,B$27,"y"),"")</f>
        <v/>
      </c>
      <c r="F10" s="0" t="str">
        <f aca="false">IF(入力!D10=3,IF(入力!I10="","",DATEDIF(入力!I10,入力!$B$27,"m")),"")</f>
        <v/>
      </c>
      <c r="I10" s="71"/>
      <c r="J10" s="71"/>
      <c r="K10" s="71"/>
      <c r="L10" s="71"/>
      <c r="M10" s="71"/>
      <c r="N10" s="71"/>
      <c r="O10" s="71"/>
      <c r="P10" s="71"/>
      <c r="Q10" s="71"/>
      <c r="R10" s="71"/>
    </row>
    <row r="11" customFormat="false" ht="14.25" hidden="false" customHeight="false" outlineLevel="0" collapsed="false">
      <c r="A11" s="74" t="s">
        <v>94</v>
      </c>
      <c r="C11" s="70"/>
      <c r="D11" s="58" t="str">
        <f aca="false">IF(I11="","",IF(T11&gt;0,IF(DATEDIF(I11,T11,"y")&lt;3,"",DATEDIF(I11,$B$18,"y")),IF(AND(S11&gt;0,T11=""),"",DATEDIF(I11,$B$18,"y"))))</f>
        <v/>
      </c>
      <c r="E11" s="58" t="str">
        <f aca="false">IF(D11=3,DATEDIF(I11,B$27,"y"),"")</f>
        <v/>
      </c>
      <c r="F11" s="0" t="str">
        <f aca="false">IF(入力!D11=3,IF(入力!I11="","",DATEDIF(入力!I11,入力!$B$27,"m")),"")</f>
        <v/>
      </c>
      <c r="I11" s="71"/>
      <c r="J11" s="71"/>
      <c r="K11" s="71"/>
      <c r="L11" s="71"/>
      <c r="M11" s="71"/>
      <c r="N11" s="71"/>
      <c r="O11" s="71"/>
      <c r="P11" s="71"/>
      <c r="Q11" s="71"/>
      <c r="R11" s="71"/>
    </row>
    <row r="12" customFormat="false" ht="15" hidden="false" customHeight="false" outlineLevel="0" collapsed="false">
      <c r="A12" s="78" t="s">
        <v>95</v>
      </c>
      <c r="C12" s="70"/>
      <c r="D12" s="58" t="str">
        <f aca="false">IF(I12="","",IF(T12&gt;0,IF(DATEDIF(I12,T12,"y")&lt;3,"",DATEDIF(I12,$B$18,"y")),IF(AND(S12&gt;0,T12=""),"",DATEDIF(I12,$B$18,"y"))))</f>
        <v/>
      </c>
      <c r="E12" s="58" t="str">
        <f aca="false">IF(D12=3,DATEDIF(I12,B$27,"y"),"")</f>
        <v/>
      </c>
      <c r="F12" s="0" t="str">
        <f aca="false">IF(入力!D12=3,IF(入力!I12="","",DATEDIF(入力!I12,入力!$B$27,"m")),"")</f>
        <v/>
      </c>
      <c r="I12" s="71"/>
      <c r="J12" s="71"/>
      <c r="K12" s="71"/>
      <c r="L12" s="71"/>
      <c r="M12" s="71"/>
      <c r="N12" s="71"/>
      <c r="O12" s="71"/>
      <c r="P12" s="71"/>
      <c r="Q12" s="71"/>
      <c r="R12" s="71"/>
    </row>
    <row r="13" customFormat="false" ht="15" hidden="false" customHeight="false" outlineLevel="0" collapsed="false">
      <c r="A13" s="78" t="s">
        <v>96</v>
      </c>
      <c r="B13" s="79"/>
      <c r="C13" s="70"/>
      <c r="D13" s="58" t="str">
        <f aca="false">IF(I13="","",IF(T13&gt;0,IF(DATEDIF(I13,T13,"y")&lt;3,"",DATEDIF(I13,$B$18,"y")),IF(AND(S13&gt;0,T13=""),"",DATEDIF(I13,$B$18,"y"))))</f>
        <v/>
      </c>
      <c r="E13" s="58" t="str">
        <f aca="false">IF(D13=3,DATEDIF(I13,B$27,"y"),"")</f>
        <v/>
      </c>
      <c r="F13" s="0" t="str">
        <f aca="false">IF(入力!D13=3,IF(入力!I13="","",DATEDIF(入力!I13,入力!$B$27,"m")),"")</f>
        <v/>
      </c>
      <c r="I13" s="71"/>
      <c r="J13" s="71"/>
      <c r="K13" s="71"/>
      <c r="L13" s="71"/>
      <c r="M13" s="71"/>
      <c r="N13" s="71"/>
      <c r="O13" s="71"/>
      <c r="P13" s="71"/>
      <c r="Q13" s="71"/>
      <c r="R13" s="71"/>
    </row>
    <row r="14" customFormat="false" ht="14.25" hidden="false" customHeight="false" outlineLevel="0" collapsed="false">
      <c r="A14" s="73"/>
      <c r="B14" s="68"/>
      <c r="C14" s="70"/>
      <c r="D14" s="58" t="str">
        <f aca="false">IF(I14="","",IF(T14&gt;0,IF(DATEDIF(I14,T14,"y")&lt;3,"",DATEDIF(I14,$B$18,"y")),IF(AND(S14&gt;0,T14=""),"",DATEDIF(I14,$B$18,"y"))))</f>
        <v/>
      </c>
      <c r="E14" s="58" t="str">
        <f aca="false">IF(D14=3,DATEDIF(I14,B$27,"y"),"")</f>
        <v/>
      </c>
      <c r="F14" s="0" t="str">
        <f aca="false">IF(入力!D14=3,IF(入力!I14="","",DATEDIF(入力!I14,入力!$B$27,"m")),"")</f>
        <v/>
      </c>
      <c r="I14" s="71"/>
      <c r="J14" s="71"/>
      <c r="K14" s="71"/>
      <c r="L14" s="71"/>
      <c r="M14" s="71"/>
      <c r="N14" s="71"/>
      <c r="O14" s="71"/>
      <c r="P14" s="71"/>
      <c r="Q14" s="71"/>
      <c r="R14" s="71"/>
    </row>
    <row r="15" customFormat="false" ht="15" hidden="false" customHeight="false" outlineLevel="0" collapsed="false">
      <c r="A15" s="74" t="s">
        <v>97</v>
      </c>
      <c r="B15" s="68"/>
      <c r="C15" s="70"/>
      <c r="D15" s="58" t="str">
        <f aca="false">IF(I15="","",IF(T15&gt;0,IF(DATEDIF(I15,T15,"y")&lt;3,"",DATEDIF(I15,$B$18,"y")),IF(AND(S15&gt;0,T15=""),"",DATEDIF(I15,$B$18,"y"))))</f>
        <v/>
      </c>
      <c r="E15" s="58" t="str">
        <f aca="false">IF(D15=3,DATEDIF(I15,B$27,"y"),"")</f>
        <v/>
      </c>
      <c r="F15" s="0" t="str">
        <f aca="false">IF(入力!D15=3,IF(入力!I15="","",DATEDIF(入力!I15,入力!$B$27,"m")),"")</f>
        <v/>
      </c>
      <c r="I15" s="71"/>
      <c r="J15" s="71"/>
      <c r="K15" s="71"/>
      <c r="L15" s="71"/>
      <c r="M15" s="71"/>
      <c r="N15" s="71"/>
      <c r="O15" s="71"/>
      <c r="P15" s="71"/>
      <c r="Q15" s="71"/>
      <c r="R15" s="71"/>
    </row>
    <row r="16" customFormat="false" ht="15" hidden="false" customHeight="false" outlineLevel="0" collapsed="false">
      <c r="A16" s="74" t="s">
        <v>98</v>
      </c>
      <c r="B16" s="80" t="str">
        <f aca="false">IF(OR(B7="",B8="",B9=""),"",DATE(B7+1988,B8,B9))</f>
        <v/>
      </c>
      <c r="C16" s="70"/>
      <c r="D16" s="58" t="str">
        <f aca="false">IF(I16="","",IF(T16&gt;0,IF(DATEDIF(I16,T16,"y")&lt;3,"",DATEDIF(I16,$B$18,"y")),IF(AND(S16&gt;0,T16=""),"",DATEDIF(I16,$B$18,"y"))))</f>
        <v/>
      </c>
      <c r="E16" s="58" t="str">
        <f aca="false">IF(D16=3,DATEDIF(I16,B$27,"y"),"")</f>
        <v/>
      </c>
      <c r="F16" s="0" t="str">
        <f aca="false">IF(入力!D16=3,IF(入力!I16="","",DATEDIF(入力!I16,入力!$B$27,"m")),"")</f>
        <v/>
      </c>
      <c r="I16" s="71"/>
      <c r="J16" s="71"/>
      <c r="K16" s="71"/>
      <c r="L16" s="71"/>
      <c r="M16" s="71"/>
      <c r="N16" s="71"/>
      <c r="O16" s="71"/>
      <c r="P16" s="71"/>
      <c r="Q16" s="71"/>
      <c r="R16" s="71"/>
    </row>
    <row r="17" customFormat="false" ht="15" hidden="false" customHeight="false" outlineLevel="0" collapsed="false">
      <c r="A17" s="74" t="s">
        <v>99</v>
      </c>
      <c r="B17" s="80" t="str">
        <f aca="false">IF(OR(B7="",B8="",B9=""),"",DATE(B7+1988+1,B8,B9)-1)</f>
        <v/>
      </c>
      <c r="C17" s="70"/>
      <c r="D17" s="58" t="str">
        <f aca="false">IF(I17="","",IF(T17&gt;0,IF(DATEDIF(I17,T17,"y")&lt;3,"",DATEDIF(I17,$B$18,"y")),IF(AND(S17&gt;0,T17=""),"",DATEDIF(I17,$B$18,"y"))))</f>
        <v/>
      </c>
      <c r="E17" s="58" t="str">
        <f aca="false">IF(D17=3,DATEDIF(I17,B$27,"y"),"")</f>
        <v/>
      </c>
      <c r="F17" s="0" t="str">
        <f aca="false">IF(入力!D17=3,IF(入力!I17="","",DATEDIF(入力!I17,入力!$B$27,"m")),"")</f>
        <v/>
      </c>
      <c r="I17" s="71"/>
      <c r="J17" s="71"/>
      <c r="K17" s="71"/>
      <c r="L17" s="71"/>
      <c r="M17" s="71"/>
      <c r="N17" s="71"/>
      <c r="O17" s="71"/>
      <c r="P17" s="71"/>
      <c r="Q17" s="71"/>
      <c r="R17" s="71"/>
    </row>
    <row r="18" customFormat="false" ht="15" hidden="false" customHeight="false" outlineLevel="0" collapsed="false">
      <c r="A18" s="74" t="s">
        <v>100</v>
      </c>
      <c r="B18" s="80" t="str">
        <f aca="false">IF(OR(B7="",B8="",B9=""),"",DATE(B7+1988+4,B8,B9)-1)</f>
        <v/>
      </c>
      <c r="C18" s="70"/>
      <c r="D18" s="58" t="str">
        <f aca="false">IF(I18="","",IF(T18&gt;0,IF(DATEDIF(I18,T18,"y")&lt;3,"",DATEDIF(I18,$B$18,"y")),IF(AND(S18&gt;0,T18=""),"",DATEDIF(I18,$B$18,"y"))))</f>
        <v/>
      </c>
      <c r="E18" s="58" t="str">
        <f aca="false">IF(D18=3,DATEDIF(I18,B$27,"y"),"")</f>
        <v/>
      </c>
      <c r="F18" s="0" t="str">
        <f aca="false">IF(入力!D18=3,IF(入力!I18="","",DATEDIF(入力!I18,入力!$B$27,"m")),"")</f>
        <v/>
      </c>
      <c r="I18" s="71"/>
      <c r="J18" s="71"/>
      <c r="K18" s="71"/>
      <c r="L18" s="71"/>
      <c r="M18" s="71"/>
      <c r="N18" s="71"/>
      <c r="O18" s="71"/>
      <c r="P18" s="71"/>
      <c r="Q18" s="71"/>
      <c r="R18" s="71"/>
    </row>
    <row r="19" customFormat="false" ht="14.25" hidden="false" customHeight="false" outlineLevel="0" collapsed="false">
      <c r="A19" s="74" t="s">
        <v>101</v>
      </c>
      <c r="B19" s="68"/>
      <c r="C19" s="70"/>
      <c r="D19" s="58" t="str">
        <f aca="false">IF(I19="","",IF(T19&gt;0,IF(DATEDIF(I19,T19,"y")&lt;3,"",DATEDIF(I19,$B$18,"y")),IF(AND(S19&gt;0,T19=""),"",DATEDIF(I19,$B$18,"y"))))</f>
        <v/>
      </c>
      <c r="E19" s="58" t="str">
        <f aca="false">IF(D19=3,DATEDIF(I19,B$27,"y"),"")</f>
        <v/>
      </c>
      <c r="F19" s="0" t="str">
        <f aca="false">IF(入力!D19=3,IF(入力!I19="","",DATEDIF(入力!I19,入力!$B$27,"m")),"")</f>
        <v/>
      </c>
      <c r="I19" s="71"/>
      <c r="J19" s="71"/>
      <c r="K19" s="71"/>
      <c r="L19" s="71"/>
      <c r="M19" s="71"/>
      <c r="N19" s="71"/>
      <c r="O19" s="71"/>
      <c r="P19" s="71"/>
      <c r="Q19" s="71"/>
      <c r="R19" s="71"/>
    </row>
    <row r="20" customFormat="false" ht="15" hidden="false" customHeight="false" outlineLevel="0" collapsed="false">
      <c r="A20" s="74" t="s">
        <v>102</v>
      </c>
      <c r="B20" s="68"/>
      <c r="C20" s="70"/>
      <c r="D20" s="58" t="str">
        <f aca="false">IF(I20="","",IF(T20&gt;0,IF(DATEDIF(I20,T20,"y")&lt;3,"",DATEDIF(I20,$B$18,"y")),IF(AND(S20&gt;0,T20=""),"",DATEDIF(I20,$B$18,"y"))))</f>
        <v/>
      </c>
      <c r="E20" s="58" t="str">
        <f aca="false">IF(D20=3,DATEDIF(I20,B$27,"y"),"")</f>
        <v/>
      </c>
      <c r="F20" s="0" t="str">
        <f aca="false">IF(入力!D20=3,IF(入力!I20="","",DATEDIF(入力!I20,入力!$B$27,"m")),"")</f>
        <v/>
      </c>
      <c r="I20" s="71"/>
      <c r="J20" s="71"/>
      <c r="K20" s="71"/>
      <c r="L20" s="71"/>
      <c r="M20" s="71"/>
      <c r="N20" s="71"/>
      <c r="O20" s="71"/>
      <c r="P20" s="71"/>
      <c r="Q20" s="71"/>
      <c r="R20" s="71"/>
    </row>
    <row r="21" customFormat="false" ht="15" hidden="false" customHeight="false" outlineLevel="0" collapsed="false">
      <c r="A21" s="74" t="s">
        <v>7</v>
      </c>
      <c r="B21" s="81" t="n">
        <f aca="false">COUNTIF(D:D,3)</f>
        <v>0</v>
      </c>
      <c r="C21" s="82" t="s">
        <v>8</v>
      </c>
      <c r="D21" s="58" t="str">
        <f aca="false">IF(I21="","",IF(T21&gt;0,IF(DATEDIF(I21,T21,"y")&lt;3,"",DATEDIF(I21,$B$18,"y")),IF(AND(S21&gt;0,T21=""),"",DATEDIF(I21,$B$18,"y"))))</f>
        <v/>
      </c>
      <c r="E21" s="58" t="str">
        <f aca="false">IF(D21=3,DATEDIF(I21,B$27,"y"),"")</f>
        <v/>
      </c>
      <c r="F21" s="0" t="str">
        <f aca="false">IF(入力!D21=3,IF(入力!I21="","",DATEDIF(入力!I21,入力!$B$27,"m")),"")</f>
        <v/>
      </c>
      <c r="I21" s="71"/>
      <c r="J21" s="71"/>
      <c r="K21" s="71"/>
      <c r="L21" s="71"/>
      <c r="M21" s="71"/>
      <c r="N21" s="71"/>
      <c r="O21" s="71"/>
      <c r="P21" s="71"/>
      <c r="R21" s="71"/>
    </row>
    <row r="22" customFormat="false" ht="15" hidden="false" customHeight="false" outlineLevel="0" collapsed="false">
      <c r="A22" s="73"/>
      <c r="B22" s="73"/>
      <c r="C22" s="73"/>
      <c r="D22" s="58" t="str">
        <f aca="false">IF(I22="","",IF(T22&gt;0,IF(DATEDIF(I22,T22,"y")&lt;3,"",DATEDIF(I22,$B$18,"y")),IF(AND(S22&gt;0,T22=""),"",DATEDIF(I22,$B$18,"y"))))</f>
        <v/>
      </c>
      <c r="E22" s="58" t="str">
        <f aca="false">IF(D22=3,DATEDIF(I22,B$27,"y"),"")</f>
        <v/>
      </c>
      <c r="F22" s="0" t="str">
        <f aca="false">IF(入力!D22=3,IF(入力!I22="","",DATEDIF(入力!I22,入力!$B$27,"m")),"")</f>
        <v/>
      </c>
      <c r="I22" s="71"/>
      <c r="J22" s="71"/>
      <c r="K22" s="71"/>
      <c r="L22" s="71"/>
      <c r="M22" s="71"/>
      <c r="N22" s="71"/>
      <c r="O22" s="71"/>
      <c r="P22" s="71"/>
      <c r="Q22" s="71"/>
      <c r="R22" s="71"/>
    </row>
    <row r="23" customFormat="false" ht="15" hidden="false" customHeight="false" outlineLevel="0" collapsed="false">
      <c r="A23" s="83" t="s">
        <v>103</v>
      </c>
      <c r="B23" s="80" t="str">
        <f aca="false">IF(MAX(J:R)=0,"",MAX(J:R))</f>
        <v/>
      </c>
      <c r="C23" s="70"/>
      <c r="D23" s="58" t="str">
        <f aca="false">IF(I23="","",IF(T23&gt;0,IF(DATEDIF(I23,T23,"y")&lt;3,"",DATEDIF(I23,$B$18,"y")),IF(AND(S23&gt;0,T23=""),"",DATEDIF(I23,$B$18,"y"))))</f>
        <v/>
      </c>
      <c r="E23" s="58" t="str">
        <f aca="false">IF(D23=3,DATEDIF(I23,B$27,"y"),"")</f>
        <v/>
      </c>
      <c r="F23" s="0" t="str">
        <f aca="false">IF(入力!D23=3,IF(入力!I23="","",DATEDIF(入力!I23,入力!$B$27,"m")),"")</f>
        <v/>
      </c>
      <c r="I23" s="71"/>
      <c r="J23" s="71"/>
      <c r="K23" s="71"/>
      <c r="L23" s="71"/>
      <c r="M23" s="71"/>
      <c r="N23" s="71"/>
      <c r="O23" s="71"/>
      <c r="P23" s="71"/>
      <c r="Q23" s="71"/>
      <c r="R23" s="71"/>
    </row>
    <row r="24" customFormat="false" ht="14.25" hidden="false" customHeight="false" outlineLevel="0" collapsed="false">
      <c r="A24" s="73"/>
      <c r="B24" s="68"/>
      <c r="C24" s="70"/>
      <c r="D24" s="58" t="str">
        <f aca="false">IF(I24="","",IF(T24&gt;0,IF(DATEDIF(I24,T24,"y")&lt;3,"",DATEDIF(I24,$B$18,"y")),IF(AND(S24&gt;0,T24=""),"",DATEDIF(I24,$B$18,"y"))))</f>
        <v/>
      </c>
      <c r="E24" s="58" t="str">
        <f aca="false">IF(D24=3,DATEDIF(I24,B$27,"y"),"")</f>
        <v/>
      </c>
      <c r="F24" s="0" t="str">
        <f aca="false">IF(入力!D24=3,IF(入力!I24="","",DATEDIF(入力!I24,入力!$B$27,"m")),"")</f>
        <v/>
      </c>
      <c r="I24" s="71"/>
      <c r="J24" s="71"/>
      <c r="K24" s="71"/>
      <c r="L24" s="71"/>
      <c r="M24" s="71"/>
      <c r="N24" s="71"/>
      <c r="O24" s="71"/>
      <c r="P24" s="71"/>
      <c r="Q24" s="71"/>
      <c r="R24" s="71"/>
    </row>
    <row r="25" customFormat="false" ht="14.25" hidden="false" customHeight="false" outlineLevel="0" collapsed="false">
      <c r="A25" s="82" t="s">
        <v>104</v>
      </c>
      <c r="B25" s="68"/>
      <c r="C25" s="70"/>
      <c r="D25" s="58" t="str">
        <f aca="false">IF(I25="","",IF(T25&gt;0,IF(DATEDIF(I25,T25,"y")&lt;3,"",DATEDIF(I25,$B$18,"y")),IF(AND(S25&gt;0,T25=""),"",DATEDIF(I25,$B$18,"y"))))</f>
        <v/>
      </c>
      <c r="E25" s="58" t="str">
        <f aca="false">IF(D25=3,DATEDIF(I25,B$27,"y"),"")</f>
        <v/>
      </c>
      <c r="F25" s="0" t="str">
        <f aca="false">IF(入力!D25=3,IF(入力!I25="","",DATEDIF(入力!I25,入力!$B$27,"m")),"")</f>
        <v/>
      </c>
      <c r="I25" s="71"/>
      <c r="J25" s="71"/>
      <c r="K25" s="71"/>
      <c r="L25" s="71"/>
      <c r="M25" s="71"/>
      <c r="N25" s="71"/>
      <c r="O25" s="71"/>
      <c r="P25" s="71"/>
      <c r="Q25" s="71"/>
      <c r="R25" s="71"/>
    </row>
    <row r="26" customFormat="false" ht="15" hidden="false" customHeight="false" outlineLevel="0" collapsed="false">
      <c r="A26" s="74" t="s">
        <v>105</v>
      </c>
      <c r="B26" s="68"/>
      <c r="C26" s="70"/>
      <c r="D26" s="58" t="str">
        <f aca="false">IF(I26="","",IF(T26&gt;0,IF(DATEDIF(I26,T26,"y")&lt;3,"",DATEDIF(I26,$B$18,"y")),IF(AND(S26&gt;0,T26=""),"",DATEDIF(I26,$B$18,"y"))))</f>
        <v/>
      </c>
      <c r="E26" s="58" t="str">
        <f aca="false">IF(D26=3,DATEDIF(I26,B$27,"y"),"")</f>
        <v/>
      </c>
      <c r="F26" s="0" t="str">
        <f aca="false">IF(入力!D26=3,IF(入力!I26="","",DATEDIF(入力!I26,入力!$B$27,"m")),"")</f>
        <v/>
      </c>
      <c r="I26" s="71"/>
      <c r="J26" s="71"/>
      <c r="K26" s="71"/>
      <c r="L26" s="71"/>
      <c r="M26" s="71"/>
      <c r="N26" s="71"/>
      <c r="O26" s="71"/>
      <c r="P26" s="71"/>
      <c r="Q26" s="71"/>
      <c r="R26" s="71"/>
    </row>
    <row r="27" customFormat="false" ht="15" hidden="false" customHeight="false" outlineLevel="0" collapsed="false">
      <c r="A27" s="73"/>
      <c r="B27" s="80" t="str">
        <f aca="false">IF(B13="",B23,B13)</f>
        <v/>
      </c>
      <c r="C27" s="76"/>
      <c r="D27" s="58" t="str">
        <f aca="false">IF(I27="","",IF(T27&gt;0,IF(DATEDIF(I27,T27,"y")&lt;3,"",DATEDIF(I27,$B$18,"y")),IF(AND(S27&gt;0,T27=""),"",DATEDIF(I27,$B$18,"y"))))</f>
        <v/>
      </c>
      <c r="E27" s="58" t="str">
        <f aca="false">IF(D27=3,DATEDIF(I27,B$27,"y"),"")</f>
        <v/>
      </c>
      <c r="F27" s="0" t="str">
        <f aca="false">IF(入力!D27=3,IF(入力!I27="","",DATEDIF(入力!I27,入力!$B$27,"m")),"")</f>
        <v/>
      </c>
      <c r="I27" s="71"/>
      <c r="J27" s="71"/>
      <c r="K27" s="71"/>
      <c r="L27" s="71"/>
      <c r="M27" s="71"/>
      <c r="N27" s="71"/>
      <c r="O27" s="71"/>
      <c r="P27" s="71"/>
      <c r="Q27" s="71"/>
      <c r="R27" s="71"/>
    </row>
    <row r="28" customFormat="false" ht="14.25" hidden="false" customHeight="false" outlineLevel="0" collapsed="false">
      <c r="A28" s="73"/>
      <c r="B28" s="73"/>
      <c r="C28" s="73"/>
      <c r="D28" s="58" t="str">
        <f aca="false">IF(I28="","",IF(T28&gt;0,IF(DATEDIF(I28,T28,"y")&lt;3,"",DATEDIF(I28,$B$18,"y")),IF(AND(S28&gt;0,T28=""),"",DATEDIF(I28,$B$18,"y"))))</f>
        <v/>
      </c>
      <c r="E28" s="58" t="str">
        <f aca="false">IF(D28=3,DATEDIF(I28,B$27,"y"),"")</f>
        <v/>
      </c>
      <c r="F28" s="0" t="str">
        <f aca="false">IF(入力!D28=3,IF(入力!I28="","",DATEDIF(入力!I28,入力!$B$27,"m")),"")</f>
        <v/>
      </c>
      <c r="I28" s="71"/>
      <c r="J28" s="71"/>
      <c r="K28" s="71"/>
      <c r="L28" s="71"/>
      <c r="M28" s="71"/>
      <c r="N28" s="71"/>
      <c r="O28" s="71"/>
      <c r="P28" s="71"/>
      <c r="Q28" s="71"/>
      <c r="R28" s="71"/>
    </row>
    <row r="29" customFormat="false" ht="14.25" hidden="false" customHeight="false" outlineLevel="0" collapsed="false">
      <c r="A29" s="73"/>
      <c r="B29" s="68"/>
      <c r="C29" s="70"/>
      <c r="D29" s="58" t="str">
        <f aca="false">IF(I29="","",IF(T29&gt;0,IF(DATEDIF(I29,T29,"y")&lt;3,"",DATEDIF(I29,$B$18,"y")),IF(AND(S29&gt;0,T29=""),"",DATEDIF(I29,$B$18,"y"))))</f>
        <v/>
      </c>
      <c r="E29" s="58" t="str">
        <f aca="false">IF(D29=3,DATEDIF(I29,B$27,"y"),"")</f>
        <v/>
      </c>
      <c r="F29" s="0" t="str">
        <f aca="false">IF(入力!D29=3,IF(入力!I29="","",DATEDIF(入力!I29,入力!$B$27,"m")),"")</f>
        <v/>
      </c>
      <c r="I29" s="71"/>
      <c r="J29" s="71"/>
      <c r="K29" s="71"/>
      <c r="L29" s="71"/>
      <c r="M29" s="71"/>
      <c r="N29" s="71"/>
      <c r="O29" s="71"/>
      <c r="P29" s="71"/>
      <c r="Q29" s="71"/>
      <c r="R29" s="71"/>
    </row>
    <row r="30" customFormat="false" ht="14.25" hidden="false" customHeight="false" outlineLevel="0" collapsed="false">
      <c r="A30" s="74" t="s">
        <v>3</v>
      </c>
      <c r="B30" s="68"/>
      <c r="C30" s="70"/>
      <c r="D30" s="58" t="str">
        <f aca="false">IF(I30="","",IF(T30&gt;0,IF(DATEDIF(I30,T30,"y")&lt;3,"",DATEDIF(I30,$B$18,"y")),IF(AND(S30&gt;0,T30=""),"",DATEDIF(I30,$B$18,"y"))))</f>
        <v/>
      </c>
      <c r="E30" s="58" t="str">
        <f aca="false">IF(D30=3,DATEDIF(I30,B$27,"y"),"")</f>
        <v/>
      </c>
      <c r="F30" s="0" t="str">
        <f aca="false">IF(入力!D30=3,IF(入力!I30="","",DATEDIF(入力!I30,入力!$B$27,"m")),"")</f>
        <v/>
      </c>
      <c r="I30" s="71"/>
      <c r="J30" s="71"/>
      <c r="K30" s="71"/>
      <c r="L30" s="71"/>
      <c r="M30" s="71"/>
      <c r="N30" s="71"/>
      <c r="O30" s="71"/>
      <c r="P30" s="71"/>
      <c r="Q30" s="71"/>
      <c r="R30" s="71"/>
    </row>
    <row r="31" customFormat="false" ht="15" hidden="false" customHeight="false" outlineLevel="0" collapsed="false">
      <c r="A31" s="74" t="s">
        <v>106</v>
      </c>
      <c r="B31" s="68"/>
      <c r="C31" s="70"/>
      <c r="D31" s="58" t="str">
        <f aca="false">IF(I31="","",IF(T31&gt;0,IF(DATEDIF(I31,T31,"y")&lt;3,"",DATEDIF(I31,$B$18,"y")),IF(AND(S31&gt;0,T31=""),"",DATEDIF(I31,$B$18,"y"))))</f>
        <v/>
      </c>
      <c r="E31" s="58" t="str">
        <f aca="false">IF(D31=3,DATEDIF(I31,B$27,"y"),"")</f>
        <v/>
      </c>
      <c r="F31" s="0" t="str">
        <f aca="false">IF(入力!D31=3,IF(入力!I31="","",DATEDIF(入力!I31,入力!$B$27,"m")),"")</f>
        <v/>
      </c>
      <c r="I31" s="71"/>
      <c r="J31" s="71"/>
      <c r="K31" s="71"/>
      <c r="L31" s="71"/>
      <c r="M31" s="71"/>
      <c r="N31" s="71"/>
      <c r="O31" s="71"/>
      <c r="P31" s="71"/>
      <c r="R31" s="71"/>
    </row>
    <row r="32" customFormat="false" ht="15" hidden="false" customHeight="false" outlineLevel="0" collapsed="false">
      <c r="A32" s="84" t="s">
        <v>5</v>
      </c>
      <c r="B32" s="85" t="n">
        <f aca="false">COUNTIF(E:E,"&gt;0")</f>
        <v>0</v>
      </c>
      <c r="C32" s="77"/>
      <c r="D32" s="58" t="str">
        <f aca="false">IF(I32="","",IF(T32&gt;0,IF(DATEDIF(I32,T32,"y")&lt;3,"",DATEDIF(I32,$B$18,"y")),IF(AND(S32&gt;0,T32=""),"",DATEDIF(I32,$B$18,"y"))))</f>
        <v/>
      </c>
      <c r="E32" s="58" t="str">
        <f aca="false">IF(D32=3,DATEDIF(I32,B$27,"y"),"")</f>
        <v/>
      </c>
      <c r="F32" s="0" t="str">
        <f aca="false">IF(入力!D32=3,IF(入力!I32="","",DATEDIF(入力!I32,入力!$B$27,"m")),"")</f>
        <v/>
      </c>
      <c r="I32" s="71"/>
      <c r="J32" s="71"/>
      <c r="K32" s="71"/>
      <c r="L32" s="71"/>
      <c r="M32" s="71"/>
      <c r="N32" s="71"/>
      <c r="O32" s="71"/>
      <c r="P32" s="71"/>
      <c r="Q32" s="71"/>
      <c r="R32" s="71"/>
    </row>
    <row r="33" customFormat="false" ht="15" hidden="false" customHeight="false" outlineLevel="0" collapsed="false">
      <c r="A33" s="84" t="s">
        <v>6</v>
      </c>
      <c r="B33" s="85" t="n">
        <f aca="false">COUNTIF(E:E,"&gt;1")</f>
        <v>0</v>
      </c>
      <c r="C33" s="77"/>
      <c r="D33" s="58" t="str">
        <f aca="false">IF(I33="","",IF(T33&gt;0,IF(DATEDIF(I33,T33,"y")&lt;3,"",DATEDIF(I33,$B$18,"y")),IF(AND(S33&gt;0,T33=""),"",DATEDIF(I33,$B$18,"y"))))</f>
        <v/>
      </c>
      <c r="E33" s="58" t="str">
        <f aca="false">IF(D33=3,DATEDIF(I33,B$27,"y"),"")</f>
        <v/>
      </c>
      <c r="F33" s="0" t="str">
        <f aca="false">IF(入力!D33=3,IF(入力!I33="","",DATEDIF(入力!I33,入力!$B$27,"m")),"")</f>
        <v/>
      </c>
      <c r="I33" s="71"/>
      <c r="J33" s="71"/>
      <c r="K33" s="71"/>
      <c r="L33" s="71"/>
      <c r="M33" s="71"/>
      <c r="N33" s="71"/>
      <c r="O33" s="71"/>
      <c r="P33" s="71"/>
      <c r="Q33" s="71"/>
      <c r="R33" s="71"/>
    </row>
    <row r="34" customFormat="false" ht="15" hidden="false" customHeight="false" outlineLevel="0" collapsed="false">
      <c r="A34" s="84" t="s">
        <v>10</v>
      </c>
      <c r="B34" s="85" t="n">
        <f aca="false">COUNTIF(E:E,"&gt;2")</f>
        <v>0</v>
      </c>
      <c r="C34" s="76"/>
      <c r="D34" s="58" t="str">
        <f aca="false">IF(I34="","",IF(T34&gt;0,IF(DATEDIF(I34,T34,"y")&lt;3,"",DATEDIF(I34,$B$18,"y")),IF(AND(S34&gt;0,T34=""),"",DATEDIF(I34,$B$18,"y"))))</f>
        <v/>
      </c>
      <c r="E34" s="58" t="str">
        <f aca="false">IF(D34=3,DATEDIF(I34,B$27,"y"),"")</f>
        <v/>
      </c>
      <c r="F34" s="0" t="str">
        <f aca="false">IF(入力!D34=3,IF(入力!I34="","",DATEDIF(入力!I34,入力!$B$27,"m")),"")</f>
        <v/>
      </c>
      <c r="I34" s="71"/>
      <c r="J34" s="71"/>
      <c r="K34" s="71"/>
      <c r="L34" s="71"/>
      <c r="M34" s="71"/>
      <c r="N34" s="71"/>
      <c r="O34" s="71"/>
      <c r="P34" s="71"/>
      <c r="Q34" s="71"/>
      <c r="R34" s="71"/>
    </row>
    <row r="35" customFormat="false" ht="14.25" hidden="false" customHeight="false" outlineLevel="0" collapsed="false">
      <c r="D35" s="58" t="str">
        <f aca="false">IF(I35="","",IF(T35&gt;0,IF(DATEDIF(I35,T35,"y")&lt;3,"",DATEDIF(I35,$B$18,"y")),IF(AND(S35&gt;0,T35=""),"",DATEDIF(I35,$B$18,"y"))))</f>
        <v/>
      </c>
      <c r="E35" s="58" t="str">
        <f aca="false">IF(D35=3,DATEDIF(I35,B$27,"y"),"")</f>
        <v/>
      </c>
      <c r="F35" s="0" t="str">
        <f aca="false">IF(入力!D35=3,IF(入力!I35="","",DATEDIF(入力!I35,入力!$B$27,"m")),"")</f>
        <v/>
      </c>
      <c r="I35" s="71"/>
      <c r="J35" s="71"/>
      <c r="K35" s="71"/>
      <c r="L35" s="71"/>
      <c r="M35" s="71"/>
      <c r="N35" s="71"/>
      <c r="O35" s="71"/>
      <c r="P35" s="71"/>
      <c r="Q35" s="71"/>
      <c r="R35" s="71"/>
    </row>
    <row r="36" customFormat="false" ht="14.25" hidden="false" customHeight="false" outlineLevel="0" collapsed="false">
      <c r="D36" s="58" t="str">
        <f aca="false">IF(I36="","",IF(T36&gt;0,IF(DATEDIF(I36,T36,"y")&lt;3,"",DATEDIF(I36,$B$18,"y")),IF(AND(S36&gt;0,T36=""),"",DATEDIF(I36,$B$18,"y"))))</f>
        <v/>
      </c>
      <c r="E36" s="58" t="str">
        <f aca="false">IF(D36=3,DATEDIF(I36,B$27,"y"),"")</f>
        <v/>
      </c>
      <c r="F36" s="0" t="str">
        <f aca="false">IF(入力!D36=3,IF(入力!I36="","",DATEDIF(入力!I36,入力!$B$27,"m")),"")</f>
        <v/>
      </c>
      <c r="I36" s="71"/>
      <c r="J36" s="71"/>
      <c r="K36" s="71"/>
      <c r="L36" s="71"/>
      <c r="M36" s="71"/>
      <c r="N36" s="71"/>
      <c r="O36" s="71"/>
      <c r="P36" s="71"/>
      <c r="Q36" s="71"/>
      <c r="R36" s="71"/>
    </row>
    <row r="37" customFormat="false" ht="14.25" hidden="false" customHeight="false" outlineLevel="0" collapsed="false">
      <c r="D37" s="58" t="str">
        <f aca="false">IF(I37="","",IF(T37&gt;0,IF(DATEDIF(I37,T37,"y")&lt;3,"",DATEDIF(I37,$B$18,"y")),IF(AND(S37&gt;0,T37=""),"",DATEDIF(I37,$B$18,"y"))))</f>
        <v/>
      </c>
      <c r="E37" s="58" t="str">
        <f aca="false">IF(D37=3,DATEDIF(I37,B$27,"y"),"")</f>
        <v/>
      </c>
      <c r="F37" s="0" t="str">
        <f aca="false">IF(入力!D37=3,IF(入力!I37="","",DATEDIF(入力!I37,入力!$B$27,"m")),"")</f>
        <v/>
      </c>
      <c r="I37" s="71"/>
      <c r="J37" s="71"/>
      <c r="K37" s="71"/>
      <c r="L37" s="71"/>
      <c r="M37" s="71"/>
      <c r="N37" s="71"/>
      <c r="O37" s="71"/>
      <c r="P37" s="71"/>
      <c r="Q37" s="71"/>
      <c r="R37" s="71"/>
    </row>
    <row r="38" customFormat="false" ht="14.25" hidden="false" customHeight="false" outlineLevel="0" collapsed="false">
      <c r="D38" s="58" t="str">
        <f aca="false">IF(I38="","",IF(T38&gt;0,IF(DATEDIF(I38,T38,"y")&lt;3,"",DATEDIF(I38,$B$18,"y")),IF(AND(S38&gt;0,T38=""),"",DATEDIF(I38,$B$18,"y"))))</f>
        <v/>
      </c>
      <c r="E38" s="58" t="str">
        <f aca="false">IF(D38=3,DATEDIF(I38,B$27,"y"),"")</f>
        <v/>
      </c>
      <c r="F38" s="0" t="str">
        <f aca="false">IF(入力!D38=3,IF(入力!I38="","",DATEDIF(入力!I38,入力!$B$27,"m")),"")</f>
        <v/>
      </c>
      <c r="I38" s="71"/>
      <c r="J38" s="71"/>
      <c r="K38" s="71"/>
      <c r="L38" s="71"/>
      <c r="M38" s="71"/>
      <c r="N38" s="71"/>
      <c r="O38" s="71"/>
      <c r="P38" s="71"/>
      <c r="Q38" s="71"/>
      <c r="R38" s="71"/>
    </row>
    <row r="39" customFormat="false" ht="14.25" hidden="false" customHeight="false" outlineLevel="0" collapsed="false">
      <c r="D39" s="58" t="str">
        <f aca="false">IF(I39="","",IF(T39&gt;0,IF(DATEDIF(I39,T39,"y")&lt;3,"",DATEDIF(I39,$B$18,"y")),IF(AND(S39&gt;0,T39=""),"",DATEDIF(I39,$B$18,"y"))))</f>
        <v/>
      </c>
      <c r="E39" s="58" t="str">
        <f aca="false">IF(D39=3,DATEDIF(I39,B$27,"y"),"")</f>
        <v/>
      </c>
      <c r="F39" s="0" t="str">
        <f aca="false">IF(入力!D39=3,IF(入力!I39="","",DATEDIF(入力!I39,入力!$B$27,"m")),"")</f>
        <v/>
      </c>
      <c r="I39" s="71"/>
      <c r="J39" s="71"/>
      <c r="K39" s="71"/>
      <c r="L39" s="71"/>
      <c r="M39" s="71"/>
      <c r="N39" s="71"/>
      <c r="O39" s="71"/>
      <c r="P39" s="71"/>
      <c r="Q39" s="71"/>
      <c r="R39" s="71"/>
    </row>
    <row r="40" customFormat="false" ht="14.25" hidden="false" customHeight="false" outlineLevel="0" collapsed="false">
      <c r="D40" s="58" t="str">
        <f aca="false">IF(I40="","",IF(T40&gt;0,IF(DATEDIF(I40,T40,"y")&lt;3,"",DATEDIF(I40,$B$18,"y")),IF(AND(S40&gt;0,T40=""),"",DATEDIF(I40,$B$18,"y"))))</f>
        <v/>
      </c>
      <c r="E40" s="58" t="str">
        <f aca="false">IF(D40=3,DATEDIF(I40,B$27,"y"),"")</f>
        <v/>
      </c>
      <c r="F40" s="0" t="str">
        <f aca="false">IF(入力!D40=3,IF(入力!I40="","",DATEDIF(入力!I40,入力!$B$27,"m")),"")</f>
        <v/>
      </c>
      <c r="I40" s="71"/>
      <c r="J40" s="71"/>
      <c r="K40" s="71"/>
      <c r="L40" s="71"/>
      <c r="M40" s="71"/>
      <c r="N40" s="71"/>
      <c r="O40" s="71"/>
      <c r="P40" s="71"/>
      <c r="Q40" s="71"/>
      <c r="R40" s="71"/>
    </row>
    <row r="41" customFormat="false" ht="14.25" hidden="false" customHeight="false" outlineLevel="0" collapsed="false">
      <c r="D41" s="58" t="str">
        <f aca="false">IF(I41="","",IF(T41&gt;0,IF(DATEDIF(I41,T41,"y")&lt;3,"",DATEDIF(I41,$B$18,"y")),IF(AND(S41&gt;0,T41=""),"",DATEDIF(I41,$B$18,"y"))))</f>
        <v/>
      </c>
      <c r="E41" s="58" t="str">
        <f aca="false">IF(D41=3,DATEDIF(I41,B$27,"y"),"")</f>
        <v/>
      </c>
      <c r="F41" s="0" t="str">
        <f aca="false">IF(入力!D41=3,IF(入力!I41="","",DATEDIF(入力!I41,入力!$B$27,"m")),"")</f>
        <v/>
      </c>
      <c r="I41" s="71"/>
      <c r="J41" s="71"/>
      <c r="K41" s="71"/>
      <c r="L41" s="71"/>
      <c r="M41" s="71"/>
      <c r="N41" s="71"/>
      <c r="O41" s="71"/>
      <c r="P41" s="71"/>
      <c r="Q41" s="71"/>
      <c r="R41" s="71"/>
    </row>
    <row r="42" customFormat="false" ht="14.25" hidden="false" customHeight="false" outlineLevel="0" collapsed="false">
      <c r="D42" s="58" t="str">
        <f aca="false">IF(I42="","",IF(T42&gt;0,IF(DATEDIF(I42,T42,"y")&lt;3,"",DATEDIF(I42,$B$18,"y")),IF(AND(S42&gt;0,T42=""),"",DATEDIF(I42,$B$18,"y"))))</f>
        <v/>
      </c>
      <c r="E42" s="58" t="str">
        <f aca="false">IF(D42=3,DATEDIF(I42,B$27,"y"),"")</f>
        <v/>
      </c>
      <c r="F42" s="0" t="str">
        <f aca="false">IF(入力!D42=3,IF(入力!I42="","",DATEDIF(入力!I42,入力!$B$27,"m")),"")</f>
        <v/>
      </c>
      <c r="I42" s="71"/>
      <c r="J42" s="71"/>
      <c r="K42" s="71"/>
      <c r="L42" s="71"/>
      <c r="M42" s="71"/>
      <c r="N42" s="71"/>
      <c r="O42" s="71"/>
      <c r="P42" s="71"/>
      <c r="Q42" s="71"/>
      <c r="R42" s="71"/>
    </row>
    <row r="43" customFormat="false" ht="14.25" hidden="false" customHeight="false" outlineLevel="0" collapsed="false">
      <c r="D43" s="58" t="str">
        <f aca="false">IF(I43="","",IF(T43&gt;0,IF(DATEDIF(I43,T43,"y")&lt;3,"",DATEDIF(I43,$B$18,"y")),IF(AND(S43&gt;0,T43=""),"",DATEDIF(I43,$B$18,"y"))))</f>
        <v/>
      </c>
      <c r="E43" s="58" t="str">
        <f aca="false">IF(D43=3,DATEDIF(I43,B$27,"y"),"")</f>
        <v/>
      </c>
      <c r="F43" s="0" t="str">
        <f aca="false">IF(入力!D43=3,IF(入力!I43="","",DATEDIF(入力!I43,入力!$B$27,"m")),"")</f>
        <v/>
      </c>
      <c r="I43" s="71"/>
      <c r="J43" s="71"/>
      <c r="K43" s="71"/>
      <c r="L43" s="71"/>
      <c r="M43" s="71"/>
      <c r="N43" s="71"/>
      <c r="O43" s="71"/>
      <c r="P43" s="71"/>
      <c r="R43" s="71"/>
    </row>
    <row r="44" customFormat="false" ht="14.25" hidden="false" customHeight="false" outlineLevel="0" collapsed="false">
      <c r="D44" s="58" t="str">
        <f aca="false">IF(I44="","",IF(T44&gt;0,IF(DATEDIF(I44,T44,"y")&lt;3,"",DATEDIF(I44,$B$18,"y")),IF(AND(S44&gt;0,T44=""),"",DATEDIF(I44,$B$18,"y"))))</f>
        <v/>
      </c>
      <c r="E44" s="58" t="str">
        <f aca="false">IF(D44=3,DATEDIF(I44,B$27,"y"),"")</f>
        <v/>
      </c>
      <c r="F44" s="0" t="str">
        <f aca="false">IF(入力!D44=3,IF(入力!I44="","",DATEDIF(入力!I44,入力!$B$27,"m")),"")</f>
        <v/>
      </c>
      <c r="I44" s="71"/>
      <c r="J44" s="71"/>
      <c r="K44" s="71"/>
      <c r="L44" s="71"/>
      <c r="M44" s="71"/>
      <c r="N44" s="71"/>
      <c r="O44" s="71"/>
      <c r="P44" s="71"/>
      <c r="R44" s="71"/>
    </row>
    <row r="45" customFormat="false" ht="14.25" hidden="false" customHeight="false" outlineLevel="0" collapsed="false">
      <c r="D45" s="58" t="str">
        <f aca="false">IF(I45="","",IF(T45&gt;0,IF(DATEDIF(I45,T45,"y")&lt;3,"",DATEDIF(I45,$B$18,"y")),IF(AND(S45&gt;0,T45=""),"",DATEDIF(I45,$B$18,"y"))))</f>
        <v/>
      </c>
      <c r="E45" s="58" t="str">
        <f aca="false">IF(D45=3,DATEDIF(I45,B$27,"y"),"")</f>
        <v/>
      </c>
      <c r="F45" s="0" t="str">
        <f aca="false">IF(入力!D45=3,IF(入力!I45="","",DATEDIF(入力!I45,入力!$B$27,"m")),"")</f>
        <v/>
      </c>
      <c r="I45" s="71"/>
      <c r="J45" s="71"/>
      <c r="K45" s="71"/>
      <c r="L45" s="71"/>
      <c r="M45" s="71"/>
      <c r="N45" s="71"/>
      <c r="O45" s="71"/>
      <c r="P45" s="71"/>
      <c r="R45" s="71"/>
    </row>
    <row r="46" customFormat="false" ht="14.25" hidden="false" customHeight="false" outlineLevel="0" collapsed="false">
      <c r="D46" s="58" t="str">
        <f aca="false">IF(I46="","",IF(T46&gt;0,IF(DATEDIF(I46,T46,"y")&lt;3,"",DATEDIF(I46,$B$18,"y")),IF(AND(S46&gt;0,T46=""),"",DATEDIF(I46,$B$18,"y"))))</f>
        <v/>
      </c>
      <c r="E46" s="58" t="str">
        <f aca="false">IF(D46=3,DATEDIF(I46,B$27,"y"),"")</f>
        <v/>
      </c>
      <c r="F46" s="0" t="str">
        <f aca="false">IF(入力!D46=3,IF(入力!I46="","",DATEDIF(入力!I46,入力!$B$27,"m")),"")</f>
        <v/>
      </c>
      <c r="I46" s="71"/>
      <c r="J46" s="71"/>
      <c r="K46" s="71"/>
      <c r="L46" s="71"/>
      <c r="M46" s="71"/>
      <c r="N46" s="71"/>
      <c r="O46" s="71"/>
      <c r="P46" s="71"/>
      <c r="Q46" s="71"/>
      <c r="R46" s="71"/>
    </row>
    <row r="47" customFormat="false" ht="14.25" hidden="false" customHeight="false" outlineLevel="0" collapsed="false">
      <c r="D47" s="58" t="str">
        <f aca="false">IF(I47="","",IF(T47&gt;0,IF(DATEDIF(I47,T47,"y")&lt;3,"",DATEDIF(I47,$B$18,"y")),IF(AND(S47&gt;0,T47=""),"",DATEDIF(I47,$B$18,"y"))))</f>
        <v/>
      </c>
      <c r="E47" s="58" t="str">
        <f aca="false">IF(D47=3,DATEDIF(I47,B$27,"y"),"")</f>
        <v/>
      </c>
      <c r="F47" s="0" t="str">
        <f aca="false">IF(入力!D47=3,IF(入力!I47="","",DATEDIF(入力!I47,入力!$B$27,"m")),"")</f>
        <v/>
      </c>
      <c r="I47" s="71"/>
      <c r="J47" s="71"/>
      <c r="K47" s="71"/>
      <c r="L47" s="71"/>
      <c r="M47" s="71"/>
      <c r="N47" s="71"/>
      <c r="O47" s="71"/>
      <c r="P47" s="71"/>
      <c r="Q47" s="71"/>
      <c r="R47" s="71"/>
    </row>
    <row r="48" customFormat="false" ht="14.25" hidden="false" customHeight="false" outlineLevel="0" collapsed="false">
      <c r="D48" s="58" t="str">
        <f aca="false">IF(I48="","",IF(T48&gt;0,IF(DATEDIF(I48,T48,"y")&lt;3,"",DATEDIF(I48,$B$18,"y")),IF(AND(S48&gt;0,T48=""),"",DATEDIF(I48,$B$18,"y"))))</f>
        <v/>
      </c>
      <c r="E48" s="58" t="str">
        <f aca="false">IF(D48=3,DATEDIF(I48,B$27,"y"),"")</f>
        <v/>
      </c>
      <c r="F48" s="0" t="str">
        <f aca="false">IF(入力!D48=3,IF(入力!I48="","",DATEDIF(入力!I48,入力!$B$27,"m")),"")</f>
        <v/>
      </c>
      <c r="I48" s="71"/>
      <c r="J48" s="71"/>
      <c r="K48" s="71"/>
      <c r="L48" s="71"/>
      <c r="M48" s="71"/>
      <c r="N48" s="71"/>
      <c r="O48" s="71"/>
      <c r="P48" s="71"/>
      <c r="Q48" s="71"/>
      <c r="R48" s="71"/>
    </row>
    <row r="49" customFormat="false" ht="14.25" hidden="false" customHeight="false" outlineLevel="0" collapsed="false">
      <c r="D49" s="58" t="str">
        <f aca="false">IF(I49="","",IF(T49&gt;0,IF(DATEDIF(I49,T49,"y")&lt;3,"",DATEDIF(I49,$B$18,"y")),IF(AND(S49&gt;0,T49=""),"",DATEDIF(I49,$B$18,"y"))))</f>
        <v/>
      </c>
      <c r="E49" s="58" t="str">
        <f aca="false">IF(D49=3,DATEDIF(I49,B$27,"y"),"")</f>
        <v/>
      </c>
      <c r="F49" s="0" t="str">
        <f aca="false">IF(入力!D49=3,IF(入力!I49="","",DATEDIF(入力!I49,入力!$B$27,"m")),"")</f>
        <v/>
      </c>
      <c r="I49" s="71"/>
      <c r="J49" s="71"/>
      <c r="K49" s="71"/>
      <c r="L49" s="71"/>
      <c r="M49" s="71"/>
      <c r="N49" s="71"/>
      <c r="O49" s="71"/>
      <c r="P49" s="71"/>
      <c r="Q49" s="71"/>
      <c r="R49" s="71"/>
    </row>
    <row r="50" customFormat="false" ht="14.25" hidden="false" customHeight="false" outlineLevel="0" collapsed="false">
      <c r="D50" s="58" t="str">
        <f aca="false">IF(I50="","",IF(T50&gt;0,IF(DATEDIF(I50,T50,"y")&lt;3,"",DATEDIF(I50,$B$18,"y")),IF(AND(S50&gt;0,T50=""),"",DATEDIF(I50,$B$18,"y"))))</f>
        <v/>
      </c>
      <c r="E50" s="58" t="str">
        <f aca="false">IF(D50=3,DATEDIF(I50,B$27,"y"),"")</f>
        <v/>
      </c>
      <c r="F50" s="0" t="str">
        <f aca="false">IF(入力!D50=3,IF(入力!I50="","",DATEDIF(入力!I50,入力!$B$27,"m")),"")</f>
        <v/>
      </c>
      <c r="I50" s="71"/>
      <c r="J50" s="71"/>
      <c r="K50" s="71"/>
      <c r="L50" s="71"/>
      <c r="M50" s="71"/>
      <c r="N50" s="71"/>
      <c r="O50" s="71"/>
      <c r="P50" s="71"/>
      <c r="Q50" s="71"/>
      <c r="R50" s="71"/>
    </row>
    <row r="51" customFormat="false" ht="14.25" hidden="false" customHeight="false" outlineLevel="0" collapsed="false">
      <c r="D51" s="58" t="str">
        <f aca="false">IF(I51="","",IF(T51&gt;0,IF(DATEDIF(I51,T51,"y")&lt;3,"",DATEDIF(I51,$B$18,"y")),IF(AND(S51&gt;0,T51=""),"",DATEDIF(I51,$B$18,"y"))))</f>
        <v/>
      </c>
      <c r="E51" s="58" t="str">
        <f aca="false">IF(D51=3,DATEDIF(I51,B$27,"y"),"")</f>
        <v/>
      </c>
      <c r="F51" s="0" t="str">
        <f aca="false">IF(入力!D51=3,IF(入力!I51="","",DATEDIF(入力!I51,入力!$B$27,"m")),"")</f>
        <v/>
      </c>
      <c r="I51" s="71"/>
      <c r="J51" s="71"/>
      <c r="K51" s="71"/>
      <c r="L51" s="71"/>
      <c r="M51" s="71"/>
      <c r="N51" s="71"/>
      <c r="O51" s="71"/>
      <c r="P51" s="71"/>
      <c r="Q51" s="71"/>
      <c r="R51" s="71"/>
    </row>
    <row r="52" customFormat="false" ht="14.25" hidden="false" customHeight="false" outlineLevel="0" collapsed="false">
      <c r="D52" s="58" t="str">
        <f aca="false">IF(I52="","",IF(T52&gt;0,IF(DATEDIF(I52,T52,"y")&lt;3,"",DATEDIF(I52,$B$18,"y")),IF(AND(S52&gt;0,T52=""),"",DATEDIF(I52,$B$18,"y"))))</f>
        <v/>
      </c>
      <c r="E52" s="58" t="str">
        <f aca="false">IF(D52=3,DATEDIF(I52,B$27,"y"),"")</f>
        <v/>
      </c>
      <c r="F52" s="0" t="str">
        <f aca="false">IF(入力!D52=3,IF(入力!I52="","",DATEDIF(入力!I52,入力!$B$27,"m")),"")</f>
        <v/>
      </c>
      <c r="I52" s="71"/>
      <c r="J52" s="71"/>
      <c r="K52" s="71"/>
      <c r="L52" s="71"/>
      <c r="M52" s="71"/>
      <c r="N52" s="71"/>
      <c r="O52" s="71"/>
      <c r="P52" s="71"/>
      <c r="Q52" s="71"/>
      <c r="R52" s="71"/>
    </row>
    <row r="53" customFormat="false" ht="14.25" hidden="false" customHeight="false" outlineLevel="0" collapsed="false">
      <c r="D53" s="58" t="str">
        <f aca="false">IF(I53="","",IF(T53&gt;0,IF(DATEDIF(I53,T53,"y")&lt;3,"",DATEDIF(I53,$B$18,"y")),IF(AND(S53&gt;0,T53=""),"",DATEDIF(I53,$B$18,"y"))))</f>
        <v/>
      </c>
      <c r="E53" s="58" t="str">
        <f aca="false">IF(D53=3,DATEDIF(I53,B$27,"y"),"")</f>
        <v/>
      </c>
      <c r="F53" s="0" t="str">
        <f aca="false">IF(入力!D53=3,IF(入力!I53="","",DATEDIF(入力!I53,入力!$B$27,"m")),"")</f>
        <v/>
      </c>
      <c r="I53" s="71"/>
      <c r="J53" s="71"/>
      <c r="K53" s="71"/>
      <c r="L53" s="71"/>
      <c r="M53" s="71"/>
      <c r="N53" s="71"/>
      <c r="O53" s="71"/>
      <c r="P53" s="71"/>
      <c r="Q53" s="71"/>
      <c r="R53" s="71"/>
    </row>
    <row r="54" customFormat="false" ht="14.25" hidden="false" customHeight="false" outlineLevel="0" collapsed="false">
      <c r="D54" s="58" t="str">
        <f aca="false">IF(I54="","",IF(T54&gt;0,IF(DATEDIF(I54,T54,"y")&lt;3,"",DATEDIF(I54,$B$18,"y")),IF(AND(S54&gt;0,T54=""),"",DATEDIF(I54,$B$18,"y"))))</f>
        <v/>
      </c>
      <c r="E54" s="58" t="str">
        <f aca="false">IF(D54=3,DATEDIF(I54,B$27,"y"),"")</f>
        <v/>
      </c>
      <c r="F54" s="0" t="str">
        <f aca="false">IF(入力!D54=3,IF(入力!I54="","",DATEDIF(入力!I54,入力!$B$27,"m")),"")</f>
        <v/>
      </c>
      <c r="I54" s="71"/>
      <c r="J54" s="71"/>
      <c r="K54" s="71"/>
      <c r="L54" s="71"/>
      <c r="M54" s="71"/>
      <c r="N54" s="71"/>
      <c r="O54" s="71"/>
      <c r="P54" s="71"/>
      <c r="Q54" s="71"/>
      <c r="R54" s="71"/>
    </row>
    <row r="55" customFormat="false" ht="14.25" hidden="false" customHeight="false" outlineLevel="0" collapsed="false">
      <c r="D55" s="58" t="str">
        <f aca="false">IF(I55="","",IF(T55&gt;0,IF(DATEDIF(I55,T55,"y")&lt;3,"",DATEDIF(I55,$B$18,"y")),IF(AND(S55&gt;0,T55=""),"",DATEDIF(I55,$B$18,"y"))))</f>
        <v/>
      </c>
      <c r="E55" s="58" t="str">
        <f aca="false">IF(D55=3,DATEDIF(I55,B$27,"y"),"")</f>
        <v/>
      </c>
      <c r="F55" s="0" t="str">
        <f aca="false">IF(入力!D55=3,IF(入力!I55="","",DATEDIF(入力!I55,入力!$B$27,"m")),"")</f>
        <v/>
      </c>
      <c r="I55" s="71"/>
      <c r="J55" s="71"/>
      <c r="K55" s="71"/>
      <c r="L55" s="71"/>
      <c r="M55" s="71"/>
      <c r="N55" s="71"/>
      <c r="O55" s="71"/>
      <c r="P55" s="71"/>
      <c r="Q55" s="71"/>
      <c r="R55" s="71"/>
    </row>
    <row r="56" customFormat="false" ht="14.25" hidden="false" customHeight="false" outlineLevel="0" collapsed="false">
      <c r="D56" s="58" t="str">
        <f aca="false">IF(I56="","",IF(T56&gt;0,IF(DATEDIF(I56,T56,"y")&lt;3,"",DATEDIF(I56,$B$18,"y")),IF(AND(S56&gt;0,T56=""),"",DATEDIF(I56,$B$18,"y"))))</f>
        <v/>
      </c>
      <c r="E56" s="58" t="str">
        <f aca="false">IF(D56=3,DATEDIF(I56,B$27,"y"),"")</f>
        <v/>
      </c>
      <c r="F56" s="0" t="str">
        <f aca="false">IF(入力!D56=3,IF(入力!I56="","",DATEDIF(入力!I56,入力!$B$27,"m")),"")</f>
        <v/>
      </c>
      <c r="I56" s="71"/>
      <c r="J56" s="71"/>
      <c r="K56" s="71"/>
      <c r="L56" s="71"/>
      <c r="M56" s="71"/>
      <c r="N56" s="71"/>
      <c r="O56" s="71"/>
      <c r="P56" s="71"/>
      <c r="Q56" s="71"/>
      <c r="R56" s="71"/>
    </row>
    <row r="57" customFormat="false" ht="14.25" hidden="false" customHeight="false" outlineLevel="0" collapsed="false">
      <c r="D57" s="58" t="str">
        <f aca="false">IF(I57="","",IF(T57&gt;0,IF(DATEDIF(I57,T57,"y")&lt;3,"",DATEDIF(I57,$B$18,"y")),IF(AND(S57&gt;0,T57=""),"",DATEDIF(I57,$B$18,"y"))))</f>
        <v/>
      </c>
      <c r="E57" s="58" t="str">
        <f aca="false">IF(D57=3,DATEDIF(I57,B$27,"y"),"")</f>
        <v/>
      </c>
      <c r="F57" s="0" t="str">
        <f aca="false">IF(入力!D57=3,IF(入力!I57="","",DATEDIF(入力!I57,入力!$B$27,"m")),"")</f>
        <v/>
      </c>
      <c r="I57" s="71"/>
      <c r="J57" s="71"/>
      <c r="K57" s="71"/>
      <c r="L57" s="71"/>
      <c r="M57" s="71"/>
      <c r="N57" s="71"/>
      <c r="O57" s="71"/>
      <c r="P57" s="71"/>
      <c r="Q57" s="71"/>
      <c r="R57" s="71"/>
    </row>
    <row r="58" customFormat="false" ht="14.25" hidden="false" customHeight="false" outlineLevel="0" collapsed="false">
      <c r="D58" s="58" t="str">
        <f aca="false">IF(I58="","",IF(T58&gt;0,IF(DATEDIF(I58,T58,"y")&lt;3,"",DATEDIF(I58,$B$18,"y")),IF(AND(S58&gt;0,T58=""),"",DATEDIF(I58,$B$18,"y"))))</f>
        <v/>
      </c>
      <c r="E58" s="58" t="str">
        <f aca="false">IF(D58=3,DATEDIF(I58,B$27,"y"),"")</f>
        <v/>
      </c>
      <c r="F58" s="0" t="str">
        <f aca="false">IF(入力!D58=3,IF(入力!I58="","",DATEDIF(入力!I58,入力!$B$27,"m")),"")</f>
        <v/>
      </c>
      <c r="I58" s="71"/>
      <c r="J58" s="71"/>
      <c r="K58" s="71"/>
      <c r="L58" s="71"/>
      <c r="M58" s="71"/>
      <c r="N58" s="71"/>
      <c r="O58" s="71"/>
      <c r="P58" s="71"/>
      <c r="Q58" s="71"/>
      <c r="R58" s="71"/>
    </row>
    <row r="59" customFormat="false" ht="14.25" hidden="false" customHeight="false" outlineLevel="0" collapsed="false">
      <c r="D59" s="58" t="str">
        <f aca="false">IF(I59="","",IF(T59&gt;0,IF(DATEDIF(I59,T59,"y")&lt;3,"",DATEDIF(I59,$B$18,"y")),IF(AND(S59&gt;0,T59=""),"",DATEDIF(I59,$B$18,"y"))))</f>
        <v/>
      </c>
      <c r="E59" s="58" t="str">
        <f aca="false">IF(D59=3,DATEDIF(I59,B$27,"y"),"")</f>
        <v/>
      </c>
      <c r="F59" s="0" t="str">
        <f aca="false">IF(入力!D59=3,IF(入力!I59="","",DATEDIF(入力!I59,入力!$B$27,"m")),"")</f>
        <v/>
      </c>
      <c r="I59" s="71"/>
      <c r="J59" s="71"/>
      <c r="K59" s="71"/>
      <c r="L59" s="71"/>
      <c r="M59" s="71"/>
      <c r="N59" s="71"/>
      <c r="O59" s="71"/>
      <c r="P59" s="71"/>
      <c r="Q59" s="71"/>
      <c r="R59" s="71"/>
    </row>
    <row r="60" customFormat="false" ht="14.25" hidden="false" customHeight="false" outlineLevel="0" collapsed="false">
      <c r="D60" s="58" t="str">
        <f aca="false">IF(I60="","",IF(T60&gt;0,IF(DATEDIF(I60,T60,"y")&lt;3,"",DATEDIF(I60,$B$18,"y")),IF(AND(S60&gt;0,T60=""),"",DATEDIF(I60,$B$18,"y"))))</f>
        <v/>
      </c>
      <c r="E60" s="58" t="str">
        <f aca="false">IF(D60=3,DATEDIF(I60,B$27,"y"),"")</f>
        <v/>
      </c>
      <c r="F60" s="0" t="str">
        <f aca="false">IF(入力!D60=3,IF(入力!I60="","",DATEDIF(入力!I60,入力!$B$27,"m")),"")</f>
        <v/>
      </c>
      <c r="I60" s="71"/>
      <c r="J60" s="71"/>
      <c r="K60" s="71"/>
      <c r="L60" s="71"/>
      <c r="M60" s="71"/>
      <c r="N60" s="71"/>
      <c r="O60" s="71"/>
      <c r="P60" s="71"/>
      <c r="Q60" s="71"/>
      <c r="R60" s="71"/>
    </row>
    <row r="61" customFormat="false" ht="14.25" hidden="false" customHeight="false" outlineLevel="0" collapsed="false">
      <c r="D61" s="58" t="str">
        <f aca="false">IF(I61="","",IF(T61&gt;0,IF(DATEDIF(I61,T61,"y")&lt;3,"",DATEDIF(I61,$B$18,"y")),IF(AND(S61&gt;0,T61=""),"",DATEDIF(I61,$B$18,"y"))))</f>
        <v/>
      </c>
      <c r="E61" s="58" t="str">
        <f aca="false">IF(D61=3,DATEDIF(I61,B$27,"y"),"")</f>
        <v/>
      </c>
      <c r="F61" s="0" t="str">
        <f aca="false">IF(入力!D61=3,IF(入力!I61="","",DATEDIF(入力!I61,入力!$B$27,"m")),"")</f>
        <v/>
      </c>
      <c r="I61" s="71"/>
      <c r="J61" s="71"/>
      <c r="K61" s="71"/>
      <c r="L61" s="71"/>
      <c r="M61" s="71"/>
      <c r="N61" s="71"/>
      <c r="O61" s="71"/>
      <c r="P61" s="71"/>
      <c r="Q61" s="71"/>
      <c r="R61" s="71"/>
    </row>
    <row r="62" customFormat="false" ht="14.25" hidden="false" customHeight="false" outlineLevel="0" collapsed="false">
      <c r="D62" s="58" t="str">
        <f aca="false">IF(I62="","",IF(T62&gt;0,IF(DATEDIF(I62,T62,"y")&lt;3,"",DATEDIF(I62,$B$18,"y")),IF(AND(S62&gt;0,T62=""),"",DATEDIF(I62,$B$18,"y"))))</f>
        <v/>
      </c>
      <c r="E62" s="58" t="str">
        <f aca="false">IF(D62=3,DATEDIF(I62,B$27,"y"),"")</f>
        <v/>
      </c>
      <c r="F62" s="0" t="str">
        <f aca="false">IF(入力!D62=3,IF(入力!I62="","",DATEDIF(入力!I62,入力!$B$27,"m")),"")</f>
        <v/>
      </c>
      <c r="I62" s="71"/>
      <c r="J62" s="71"/>
      <c r="K62" s="71"/>
      <c r="L62" s="71"/>
      <c r="M62" s="71"/>
      <c r="N62" s="71"/>
      <c r="O62" s="71"/>
      <c r="P62" s="71"/>
      <c r="Q62" s="71"/>
      <c r="R62" s="71"/>
    </row>
    <row r="63" customFormat="false" ht="14.25" hidden="false" customHeight="false" outlineLevel="0" collapsed="false">
      <c r="D63" s="58" t="str">
        <f aca="false">IF(I63="","",IF(T63&gt;0,IF(DATEDIF(I63,T63,"y")&lt;3,"",DATEDIF(I63,$B$18,"y")),IF(AND(S63&gt;0,T63=""),"",DATEDIF(I63,$B$18,"y"))))</f>
        <v/>
      </c>
      <c r="E63" s="58" t="str">
        <f aca="false">IF(D63=3,DATEDIF(I63,B$27,"y"),"")</f>
        <v/>
      </c>
      <c r="F63" s="0" t="str">
        <f aca="false">IF(入力!D63=3,IF(入力!I63="","",DATEDIF(入力!I63,入力!$B$27,"m")),"")</f>
        <v/>
      </c>
      <c r="I63" s="71"/>
      <c r="J63" s="71"/>
      <c r="K63" s="71"/>
      <c r="L63" s="71"/>
      <c r="M63" s="71"/>
      <c r="N63" s="71"/>
      <c r="O63" s="71"/>
      <c r="P63" s="71"/>
      <c r="Q63" s="71"/>
      <c r="R63" s="71"/>
    </row>
    <row r="64" customFormat="false" ht="14.25" hidden="false" customHeight="false" outlineLevel="0" collapsed="false">
      <c r="D64" s="58" t="str">
        <f aca="false">IF(I64="","",IF(T64&gt;0,IF(DATEDIF(I64,T64,"y")&lt;3,"",DATEDIF(I64,$B$18,"y")),IF(AND(S64&gt;0,T64=""),"",DATEDIF(I64,$B$18,"y"))))</f>
        <v/>
      </c>
      <c r="E64" s="58" t="str">
        <f aca="false">IF(D64=3,DATEDIF(I64,B$27,"y"),"")</f>
        <v/>
      </c>
      <c r="F64" s="0" t="str">
        <f aca="false">IF(入力!D64=3,IF(入力!I64="","",DATEDIF(入力!I64,入力!$B$27,"m")),"")</f>
        <v/>
      </c>
      <c r="I64" s="71"/>
      <c r="J64" s="71"/>
      <c r="K64" s="71"/>
      <c r="L64" s="71"/>
      <c r="M64" s="71"/>
      <c r="N64" s="71"/>
      <c r="O64" s="71"/>
      <c r="P64" s="71"/>
      <c r="Q64" s="71"/>
      <c r="R64" s="71"/>
    </row>
    <row r="65" customFormat="false" ht="14.25" hidden="false" customHeight="false" outlineLevel="0" collapsed="false">
      <c r="D65" s="58" t="str">
        <f aca="false">IF(I65="","",IF(T65&gt;0,IF(DATEDIF(I65,T65,"y")&lt;3,"",DATEDIF(I65,$B$18,"y")),IF(AND(S65&gt;0,T65=""),"",DATEDIF(I65,$B$18,"y"))))</f>
        <v/>
      </c>
      <c r="E65" s="58" t="str">
        <f aca="false">IF(D65=3,DATEDIF(I65,B$27,"y"),"")</f>
        <v/>
      </c>
      <c r="F65" s="0" t="str">
        <f aca="false">IF(入力!D65=3,IF(入力!I65="","",DATEDIF(入力!I65,入力!$B$27,"m")),"")</f>
        <v/>
      </c>
      <c r="I65" s="71"/>
      <c r="J65" s="71"/>
      <c r="K65" s="71"/>
      <c r="L65" s="71"/>
      <c r="M65" s="71"/>
      <c r="N65" s="71"/>
      <c r="O65" s="71"/>
      <c r="P65" s="71"/>
      <c r="Q65" s="71"/>
      <c r="R65" s="71"/>
    </row>
    <row r="66" customFormat="false" ht="14.25" hidden="false" customHeight="false" outlineLevel="0" collapsed="false">
      <c r="D66" s="58" t="str">
        <f aca="false">IF(I66="","",IF(T66&gt;0,IF(DATEDIF(I66,T66,"y")&lt;3,"",DATEDIF(I66,$B$18,"y")),IF(AND(S66&gt;0,T66=""),"",DATEDIF(I66,$B$18,"y"))))</f>
        <v/>
      </c>
      <c r="E66" s="58" t="str">
        <f aca="false">IF(D66=3,DATEDIF(I66,B$27,"y"),"")</f>
        <v/>
      </c>
      <c r="F66" s="0" t="str">
        <f aca="false">IF(入力!D66=3,IF(入力!I66="","",DATEDIF(入力!I66,入力!$B$27,"m")),"")</f>
        <v/>
      </c>
      <c r="I66" s="71"/>
      <c r="J66" s="71"/>
      <c r="K66" s="71"/>
      <c r="L66" s="71"/>
      <c r="M66" s="71"/>
      <c r="N66" s="71"/>
      <c r="O66" s="71"/>
      <c r="P66" s="71"/>
      <c r="Q66" s="71"/>
      <c r="R66" s="71"/>
    </row>
    <row r="67" customFormat="false" ht="14.25" hidden="false" customHeight="false" outlineLevel="0" collapsed="false">
      <c r="D67" s="58" t="str">
        <f aca="false">IF(I67="","",IF(T67&gt;0,IF(DATEDIF(I67,T67,"y")&lt;3,"",DATEDIF(I67,$B$18,"y")),IF(AND(S67&gt;0,T67=""),"",DATEDIF(I67,$B$18,"y"))))</f>
        <v/>
      </c>
      <c r="E67" s="58" t="str">
        <f aca="false">IF(D67=3,DATEDIF(I67,B$27,"y"),"")</f>
        <v/>
      </c>
      <c r="F67" s="0" t="str">
        <f aca="false">IF(入力!D67=3,IF(入力!I67="","",DATEDIF(入力!I67,入力!$B$27,"m")),"")</f>
        <v/>
      </c>
      <c r="I67" s="71"/>
      <c r="J67" s="71"/>
      <c r="K67" s="71"/>
      <c r="L67" s="71"/>
      <c r="M67" s="71"/>
      <c r="N67" s="71"/>
      <c r="O67" s="71"/>
      <c r="P67" s="71"/>
      <c r="Q67" s="71"/>
      <c r="R67" s="71"/>
    </row>
    <row r="68" customFormat="false" ht="14.25" hidden="false" customHeight="false" outlineLevel="0" collapsed="false">
      <c r="D68" s="58" t="str">
        <f aca="false">IF(I68="","",IF(T68&gt;0,IF(DATEDIF(I68,T68,"y")&lt;3,"",DATEDIF(I68,$B$18,"y")),IF(AND(S68&gt;0,T68=""),"",DATEDIF(I68,$B$18,"y"))))</f>
        <v/>
      </c>
      <c r="E68" s="58" t="str">
        <f aca="false">IF(D68=3,DATEDIF(I68,B$27,"y"),"")</f>
        <v/>
      </c>
      <c r="F68" s="0" t="str">
        <f aca="false">IF(入力!D68=3,IF(入力!I68="","",DATEDIF(入力!I68,入力!$B$27,"m")),"")</f>
        <v/>
      </c>
      <c r="I68" s="71"/>
      <c r="J68" s="71"/>
      <c r="K68" s="71"/>
      <c r="L68" s="71"/>
      <c r="M68" s="71"/>
      <c r="N68" s="71"/>
      <c r="O68" s="71"/>
      <c r="P68" s="71"/>
      <c r="Q68" s="71"/>
      <c r="R68" s="71"/>
    </row>
    <row r="69" customFormat="false" ht="14.25" hidden="false" customHeight="false" outlineLevel="0" collapsed="false">
      <c r="D69" s="58" t="str">
        <f aca="false">IF(I69="","",IF(T69&gt;0,IF(DATEDIF(I69,T69,"y")&lt;3,"",DATEDIF(I69,$B$18,"y")),IF(AND(S69&gt;0,T69=""),"",DATEDIF(I69,$B$18,"y"))))</f>
        <v/>
      </c>
      <c r="E69" s="58" t="str">
        <f aca="false">IF(D69=3,DATEDIF(I69,B$27,"y"),"")</f>
        <v/>
      </c>
      <c r="F69" s="0" t="str">
        <f aca="false">IF(入力!D69=3,IF(入力!I69="","",DATEDIF(入力!I69,入力!$B$27,"m")),"")</f>
        <v/>
      </c>
      <c r="I69" s="71"/>
      <c r="J69" s="71"/>
      <c r="K69" s="71"/>
      <c r="L69" s="71"/>
      <c r="M69" s="71"/>
      <c r="N69" s="71"/>
      <c r="O69" s="71"/>
      <c r="P69" s="71"/>
      <c r="Q69" s="71"/>
      <c r="R69" s="71"/>
    </row>
    <row r="70" customFormat="false" ht="14.25" hidden="false" customHeight="false" outlineLevel="0" collapsed="false">
      <c r="D70" s="58" t="str">
        <f aca="false">IF(I70="","",IF(T70&gt;0,IF(DATEDIF(I70,T70,"y")&lt;3,"",DATEDIF(I70,$B$18,"y")),IF(AND(S70&gt;0,T70=""),"",DATEDIF(I70,$B$18,"y"))))</f>
        <v/>
      </c>
      <c r="E70" s="58" t="str">
        <f aca="false">IF(D70=3,DATEDIF(I70,B$27,"y"),"")</f>
        <v/>
      </c>
      <c r="F70" s="0" t="str">
        <f aca="false">IF(入力!D70=3,IF(入力!I70="","",DATEDIF(入力!I70,入力!$B$27,"m")),"")</f>
        <v/>
      </c>
      <c r="I70" s="71"/>
      <c r="J70" s="71"/>
      <c r="K70" s="71"/>
      <c r="L70" s="71"/>
      <c r="M70" s="71"/>
      <c r="N70" s="71"/>
      <c r="O70" s="71"/>
      <c r="P70" s="71"/>
      <c r="Q70" s="71"/>
      <c r="R70" s="71"/>
    </row>
    <row r="71" customFormat="false" ht="14.25" hidden="false" customHeight="false" outlineLevel="0" collapsed="false">
      <c r="D71" s="58" t="str">
        <f aca="false">IF(I71="","",IF(T71&gt;0,IF(DATEDIF(I71,T71,"y")&lt;3,"",DATEDIF(I71,$B$18,"y")),IF(AND(S71&gt;0,T71=""),"",DATEDIF(I71,$B$18,"y"))))</f>
        <v/>
      </c>
      <c r="E71" s="58" t="str">
        <f aca="false">IF(D71=3,DATEDIF(I71,B$27,"y"),"")</f>
        <v/>
      </c>
      <c r="F71" s="0" t="str">
        <f aca="false">IF(入力!D71=3,IF(入力!I71="","",DATEDIF(入力!I71,入力!$B$27,"m")),"")</f>
        <v/>
      </c>
      <c r="I71" s="71"/>
      <c r="J71" s="71"/>
      <c r="K71" s="71"/>
      <c r="L71" s="71"/>
      <c r="M71" s="71"/>
      <c r="N71" s="71"/>
      <c r="O71" s="71"/>
      <c r="P71" s="71"/>
      <c r="Q71" s="71"/>
      <c r="R71" s="71"/>
    </row>
    <row r="72" customFormat="false" ht="14.25" hidden="false" customHeight="false" outlineLevel="0" collapsed="false">
      <c r="D72" s="58" t="str">
        <f aca="false">IF(I72="","",IF(T72&gt;0,IF(DATEDIF(I72,T72,"y")&lt;3,"",DATEDIF(I72,$B$18,"y")),IF(AND(S72&gt;0,T72=""),"",DATEDIF(I72,$B$18,"y"))))</f>
        <v/>
      </c>
      <c r="E72" s="58" t="str">
        <f aca="false">IF(D72=3,DATEDIF(I72,B$27,"y"),"")</f>
        <v/>
      </c>
      <c r="F72" s="0" t="str">
        <f aca="false">IF(入力!D72=3,IF(入力!I72="","",DATEDIF(入力!I72,入力!$B$27,"m")),"")</f>
        <v/>
      </c>
      <c r="I72" s="71"/>
      <c r="J72" s="71"/>
      <c r="K72" s="71"/>
      <c r="L72" s="71"/>
      <c r="M72" s="71"/>
      <c r="N72" s="71"/>
      <c r="O72" s="71"/>
      <c r="P72" s="71"/>
      <c r="Q72" s="71"/>
      <c r="R72" s="71"/>
    </row>
    <row r="73" customFormat="false" ht="14.25" hidden="false" customHeight="false" outlineLevel="0" collapsed="false">
      <c r="D73" s="58" t="str">
        <f aca="false">IF(I73="","",IF(T73&gt;0,IF(DATEDIF(I73,T73,"y")&lt;3,"",DATEDIF(I73,$B$18,"y")),IF(AND(S73&gt;0,T73=""),"",DATEDIF(I73,$B$18,"y"))))</f>
        <v/>
      </c>
      <c r="E73" s="58" t="str">
        <f aca="false">IF(D73=3,DATEDIF(I73,B$27,"y"),"")</f>
        <v/>
      </c>
      <c r="F73" s="0" t="str">
        <f aca="false">IF(入力!D73=3,IF(入力!I73="","",DATEDIF(入力!I73,入力!$B$27,"m")),"")</f>
        <v/>
      </c>
      <c r="I73" s="71"/>
      <c r="J73" s="71"/>
      <c r="K73" s="71"/>
      <c r="L73" s="71"/>
      <c r="M73" s="71"/>
      <c r="N73" s="71"/>
      <c r="O73" s="71"/>
      <c r="P73" s="71"/>
      <c r="Q73" s="71"/>
      <c r="R73" s="71"/>
    </row>
    <row r="74" customFormat="false" ht="14.25" hidden="false" customHeight="false" outlineLevel="0" collapsed="false">
      <c r="D74" s="58" t="str">
        <f aca="false">IF(I74="","",IF(T74&gt;0,IF(DATEDIF(I74,T74,"y")&lt;3,"",DATEDIF(I74,$B$18,"y")),IF(AND(S74&gt;0,T74=""),"",DATEDIF(I74,$B$18,"y"))))</f>
        <v/>
      </c>
      <c r="E74" s="58" t="str">
        <f aca="false">IF(D74=3,DATEDIF(I74,B$27,"y"),"")</f>
        <v/>
      </c>
      <c r="F74" s="0" t="str">
        <f aca="false">IF(入力!D74=3,IF(入力!I74="","",DATEDIF(入力!I74,入力!$B$27,"m")),"")</f>
        <v/>
      </c>
      <c r="I74" s="71"/>
      <c r="J74" s="71"/>
      <c r="K74" s="71"/>
      <c r="L74" s="71"/>
      <c r="M74" s="71"/>
      <c r="N74" s="71"/>
      <c r="O74" s="71"/>
      <c r="P74" s="71"/>
      <c r="Q74" s="71"/>
      <c r="R74" s="71"/>
    </row>
    <row r="75" customFormat="false" ht="14.25" hidden="false" customHeight="false" outlineLevel="0" collapsed="false">
      <c r="D75" s="58" t="str">
        <f aca="false">IF(I75="","",IF(T75&gt;0,IF(DATEDIF(I75,T75,"y")&lt;3,"",DATEDIF(I75,$B$18,"y")),IF(AND(S75&gt;0,T75=""),"",DATEDIF(I75,$B$18,"y"))))</f>
        <v/>
      </c>
      <c r="E75" s="58" t="str">
        <f aca="false">IF(D75=3,DATEDIF(I75,B$27,"y"),"")</f>
        <v/>
      </c>
      <c r="F75" s="0" t="str">
        <f aca="false">IF(入力!D75=3,IF(入力!I75="","",DATEDIF(入力!I75,入力!$B$27,"m")),"")</f>
        <v/>
      </c>
      <c r="I75" s="71"/>
      <c r="J75" s="71"/>
      <c r="K75" s="71"/>
      <c r="L75" s="71"/>
      <c r="M75" s="71"/>
      <c r="N75" s="71"/>
      <c r="O75" s="71"/>
      <c r="P75" s="71"/>
      <c r="R75" s="71"/>
    </row>
    <row r="76" customFormat="false" ht="14.25" hidden="false" customHeight="false" outlineLevel="0" collapsed="false">
      <c r="D76" s="58" t="str">
        <f aca="false">IF(I76="","",IF(T76&gt;0,IF(DATEDIF(I76,T76,"y")&lt;3,"",DATEDIF(I76,$B$18,"y")),IF(AND(S76&gt;0,T76=""),"",DATEDIF(I76,$B$18,"y"))))</f>
        <v/>
      </c>
      <c r="E76" s="58" t="str">
        <f aca="false">IF(D76=3,DATEDIF(I76,B$27,"y"),"")</f>
        <v/>
      </c>
      <c r="F76" s="0" t="str">
        <f aca="false">IF(入力!D76=3,IF(入力!I76="","",DATEDIF(入力!I76,入力!$B$27,"m")),"")</f>
        <v/>
      </c>
      <c r="I76" s="71"/>
      <c r="J76" s="71"/>
      <c r="K76" s="71"/>
      <c r="L76" s="71"/>
      <c r="M76" s="71"/>
      <c r="N76" s="71"/>
      <c r="O76" s="71"/>
      <c r="P76" s="71"/>
      <c r="Q76" s="71"/>
      <c r="R76" s="71"/>
    </row>
    <row r="77" customFormat="false" ht="14.25" hidden="false" customHeight="false" outlineLevel="0" collapsed="false">
      <c r="D77" s="58" t="str">
        <f aca="false">IF(I77="","",IF(T77&gt;0,IF(DATEDIF(I77,T77,"y")&lt;3,"",DATEDIF(I77,$B$18,"y")),IF(AND(S77&gt;0,T77=""),"",DATEDIF(I77,$B$18,"y"))))</f>
        <v/>
      </c>
      <c r="E77" s="58" t="str">
        <f aca="false">IF(D77=3,DATEDIF(I77,B$27,"y"),"")</f>
        <v/>
      </c>
      <c r="F77" s="0" t="str">
        <f aca="false">IF(入力!D77=3,IF(入力!I77="","",DATEDIF(入力!I77,入力!$B$27,"m")),"")</f>
        <v/>
      </c>
      <c r="I77" s="71"/>
      <c r="J77" s="71"/>
      <c r="K77" s="86"/>
      <c r="L77" s="86"/>
      <c r="M77" s="86"/>
      <c r="N77" s="86"/>
      <c r="O77" s="86"/>
      <c r="P77" s="86"/>
      <c r="Q77" s="71"/>
      <c r="R77" s="86"/>
    </row>
    <row r="78" customFormat="false" ht="14.25" hidden="false" customHeight="false" outlineLevel="0" collapsed="false">
      <c r="D78" s="58" t="str">
        <f aca="false">IF(I78="","",IF(T78&gt;0,IF(DATEDIF(I78,T78,"y")&lt;3,"",DATEDIF(I78,$B$18,"y")),IF(AND(S78&gt;0,T78=""),"",DATEDIF(I78,$B$18,"y"))))</f>
        <v/>
      </c>
      <c r="E78" s="58" t="str">
        <f aca="false">IF(D78=3,DATEDIF(I78,B$27,"y"),"")</f>
        <v/>
      </c>
      <c r="F78" s="0" t="str">
        <f aca="false">IF(入力!D78=3,IF(入力!I78="","",DATEDIF(入力!I78,入力!$B$27,"m")),"")</f>
        <v/>
      </c>
      <c r="I78" s="71"/>
      <c r="J78" s="71"/>
      <c r="K78" s="71"/>
      <c r="L78" s="71"/>
      <c r="M78" s="71"/>
      <c r="N78" s="71"/>
      <c r="O78" s="71"/>
      <c r="P78" s="71"/>
      <c r="Q78" s="71"/>
      <c r="R78" s="71"/>
    </row>
    <row r="79" customFormat="false" ht="14.25" hidden="false" customHeight="false" outlineLevel="0" collapsed="false">
      <c r="D79" s="58" t="str">
        <f aca="false">IF(I79="","",IF(T79&gt;0,IF(DATEDIF(I79,T79,"y")&lt;3,"",DATEDIF(I79,$B$18,"y")),IF(AND(S79&gt;0,T79=""),"",DATEDIF(I79,$B$18,"y"))))</f>
        <v/>
      </c>
      <c r="E79" s="58" t="str">
        <f aca="false">IF(D79=3,DATEDIF(I79,B$27,"y"),"")</f>
        <v/>
      </c>
      <c r="F79" s="0" t="str">
        <f aca="false">IF(入力!D79=3,IF(入力!I79="","",DATEDIF(入力!I79,入力!$B$27,"m")),"")</f>
        <v/>
      </c>
      <c r="I79" s="71"/>
      <c r="J79" s="71"/>
      <c r="K79" s="71"/>
      <c r="L79" s="71"/>
      <c r="M79" s="71"/>
      <c r="N79" s="71"/>
      <c r="O79" s="71"/>
      <c r="P79" s="71"/>
      <c r="Q79" s="71"/>
      <c r="R79" s="71"/>
    </row>
    <row r="80" customFormat="false" ht="14.25" hidden="false" customHeight="false" outlineLevel="0" collapsed="false">
      <c r="D80" s="58" t="str">
        <f aca="false">IF(I80="","",IF(T80&gt;0,IF(DATEDIF(I80,T80,"y")&lt;3,"",DATEDIF(I80,$B$18,"y")),IF(AND(S80&gt;0,T80=""),"",DATEDIF(I80,$B$18,"y"))))</f>
        <v/>
      </c>
      <c r="E80" s="58" t="str">
        <f aca="false">IF(D80=3,DATEDIF(I80,B$27,"y"),"")</f>
        <v/>
      </c>
      <c r="F80" s="0" t="str">
        <f aca="false">IF(入力!D80=3,IF(入力!I80="","",DATEDIF(入力!I80,入力!$B$27,"m")),"")</f>
        <v/>
      </c>
      <c r="I80" s="71"/>
      <c r="J80" s="71"/>
      <c r="K80" s="71"/>
      <c r="L80" s="71"/>
      <c r="M80" s="71"/>
      <c r="N80" s="71"/>
      <c r="O80" s="71"/>
      <c r="P80" s="71"/>
      <c r="Q80" s="71"/>
      <c r="R80" s="71"/>
    </row>
    <row r="81" customFormat="false" ht="14.25" hidden="false" customHeight="false" outlineLevel="0" collapsed="false">
      <c r="D81" s="58" t="str">
        <f aca="false">IF(I81="","",IF(T81&gt;0,IF(DATEDIF(I81,T81,"y")&lt;3,"",DATEDIF(I81,$B$18,"y")),IF(AND(S81&gt;0,T81=""),"",DATEDIF(I81,$B$18,"y"))))</f>
        <v/>
      </c>
      <c r="E81" s="58" t="str">
        <f aca="false">IF(D81=3,DATEDIF(I81,B$27,"y"),"")</f>
        <v/>
      </c>
      <c r="F81" s="0" t="str">
        <f aca="false">IF(入力!D81=3,IF(入力!I81="","",DATEDIF(入力!I81,入力!$B$27,"m")),"")</f>
        <v/>
      </c>
      <c r="I81" s="71"/>
      <c r="J81" s="71"/>
      <c r="K81" s="71"/>
      <c r="L81" s="71"/>
      <c r="M81" s="71"/>
      <c r="N81" s="71"/>
      <c r="O81" s="71"/>
      <c r="P81" s="71"/>
      <c r="R81" s="71"/>
    </row>
    <row r="82" customFormat="false" ht="14.25" hidden="false" customHeight="false" outlineLevel="0" collapsed="false">
      <c r="D82" s="58" t="str">
        <f aca="false">IF(I82="","",IF(T82&gt;0,IF(DATEDIF(I82,T82,"y")&lt;3,"",DATEDIF(I82,$B$18,"y")),IF(AND(S82&gt;0,T82=""),"",DATEDIF(I82,$B$18,"y"))))</f>
        <v/>
      </c>
      <c r="E82" s="58" t="str">
        <f aca="false">IF(D82=3,DATEDIF(I82,B$27,"y"),"")</f>
        <v/>
      </c>
      <c r="F82" s="0" t="str">
        <f aca="false">IF(入力!D82=3,IF(入力!I82="","",DATEDIF(入力!I82,入力!$B$27,"m")),"")</f>
        <v/>
      </c>
      <c r="I82" s="71"/>
      <c r="J82" s="71"/>
      <c r="K82" s="71"/>
      <c r="L82" s="71"/>
      <c r="M82" s="71"/>
      <c r="N82" s="71"/>
      <c r="O82" s="71"/>
      <c r="P82" s="71"/>
      <c r="Q82" s="71"/>
      <c r="R82" s="71"/>
    </row>
    <row r="83" customFormat="false" ht="14.25" hidden="false" customHeight="false" outlineLevel="0" collapsed="false">
      <c r="D83" s="58" t="str">
        <f aca="false">IF(I83="","",IF(T83&gt;0,IF(DATEDIF(I83,T83,"y")&lt;3,"",DATEDIF(I83,$B$18,"y")),IF(AND(S83&gt;0,T83=""),"",DATEDIF(I83,$B$18,"y"))))</f>
        <v/>
      </c>
      <c r="E83" s="58" t="str">
        <f aca="false">IF(D83=3,DATEDIF(I83,B$27,"y"),"")</f>
        <v/>
      </c>
      <c r="F83" s="0" t="str">
        <f aca="false">IF(入力!D83=3,IF(入力!I83="","",DATEDIF(入力!I83,入力!$B$27,"m")),"")</f>
        <v/>
      </c>
      <c r="I83" s="71"/>
      <c r="J83" s="71"/>
      <c r="K83" s="71"/>
      <c r="L83" s="71"/>
      <c r="M83" s="71"/>
      <c r="N83" s="71"/>
      <c r="O83" s="71"/>
      <c r="P83" s="71"/>
      <c r="Q83" s="71"/>
      <c r="R83" s="71"/>
    </row>
    <row r="84" customFormat="false" ht="14.25" hidden="false" customHeight="false" outlineLevel="0" collapsed="false">
      <c r="D84" s="58" t="str">
        <f aca="false">IF(I84="","",IF(T84&gt;0,IF(DATEDIF(I84,T84,"y")&lt;3,"",DATEDIF(I84,$B$18,"y")),IF(AND(S84&gt;0,T84=""),"",DATEDIF(I84,$B$18,"y"))))</f>
        <v/>
      </c>
      <c r="E84" s="58" t="str">
        <f aca="false">IF(D84=3,DATEDIF(I84,B$27,"y"),"")</f>
        <v/>
      </c>
      <c r="F84" s="0" t="str">
        <f aca="false">IF(入力!D84=3,IF(入力!I84="","",DATEDIF(入力!I84,入力!$B$27,"m")),"")</f>
        <v/>
      </c>
      <c r="I84" s="71"/>
      <c r="J84" s="71"/>
      <c r="K84" s="71"/>
      <c r="L84" s="71"/>
      <c r="M84" s="71"/>
      <c r="N84" s="71"/>
      <c r="O84" s="71"/>
      <c r="P84" s="71"/>
      <c r="Q84" s="71"/>
      <c r="R84" s="71"/>
    </row>
    <row r="85" customFormat="false" ht="14.25" hidden="false" customHeight="false" outlineLevel="0" collapsed="false">
      <c r="D85" s="58" t="str">
        <f aca="false">IF(I85="","",IF(T85&gt;0,IF(DATEDIF(I85,T85,"y")&lt;3,"",DATEDIF(I85,$B$18,"y")),IF(AND(S85&gt;0,T85=""),"",DATEDIF(I85,$B$18,"y"))))</f>
        <v/>
      </c>
      <c r="E85" s="58" t="str">
        <f aca="false">IF(D85=3,DATEDIF(I85,B$27,"y"),"")</f>
        <v/>
      </c>
      <c r="F85" s="0" t="str">
        <f aca="false">IF(入力!D85=3,IF(入力!I85="","",DATEDIF(入力!I85,入力!$B$27,"m")),"")</f>
        <v/>
      </c>
      <c r="I85" s="71"/>
      <c r="J85" s="71"/>
      <c r="K85" s="71"/>
      <c r="L85" s="71"/>
      <c r="M85" s="71"/>
      <c r="N85" s="71"/>
      <c r="O85" s="71"/>
      <c r="P85" s="71"/>
      <c r="Q85" s="71"/>
      <c r="R85" s="71"/>
    </row>
    <row r="86" customFormat="false" ht="14.25" hidden="false" customHeight="false" outlineLevel="0" collapsed="false">
      <c r="D86" s="58" t="str">
        <f aca="false">IF(I86="","",IF(T86&gt;0,IF(DATEDIF(I86,T86,"y")&lt;3,"",DATEDIF(I86,$B$18,"y")),IF(AND(S86&gt;0,T86=""),"",DATEDIF(I86,$B$18,"y"))))</f>
        <v/>
      </c>
      <c r="E86" s="58" t="str">
        <f aca="false">IF(D86=3,DATEDIF(I86,B$27,"y"),"")</f>
        <v/>
      </c>
      <c r="F86" s="0" t="str">
        <f aca="false">IF(入力!D86=3,IF(入力!I86="","",DATEDIF(入力!I86,入力!$B$27,"m")),"")</f>
        <v/>
      </c>
      <c r="I86" s="71"/>
      <c r="J86" s="71"/>
      <c r="K86" s="71"/>
      <c r="L86" s="71"/>
      <c r="M86" s="71"/>
      <c r="N86" s="71"/>
      <c r="O86" s="71"/>
      <c r="P86" s="71"/>
      <c r="Q86" s="71"/>
      <c r="R86" s="71"/>
    </row>
    <row r="87" customFormat="false" ht="14.25" hidden="false" customHeight="false" outlineLevel="0" collapsed="false">
      <c r="D87" s="58" t="str">
        <f aca="false">IF(I87="","",IF(T87&gt;0,IF(DATEDIF(I87,T87,"y")&lt;3,"",DATEDIF(I87,$B$18,"y")),IF(AND(S87&gt;0,T87=""),"",DATEDIF(I87,$B$18,"y"))))</f>
        <v/>
      </c>
      <c r="E87" s="58" t="str">
        <f aca="false">IF(D87=3,DATEDIF(I87,B$27,"y"),"")</f>
        <v/>
      </c>
      <c r="F87" s="0" t="str">
        <f aca="false">IF(入力!D87=3,IF(入力!I87="","",DATEDIF(入力!I87,入力!$B$27,"m")),"")</f>
        <v/>
      </c>
      <c r="I87" s="71"/>
      <c r="J87" s="71"/>
      <c r="K87" s="71"/>
      <c r="L87" s="71"/>
      <c r="M87" s="71"/>
      <c r="N87" s="71"/>
      <c r="O87" s="71"/>
      <c r="P87" s="71"/>
      <c r="Q87" s="71"/>
      <c r="R87" s="71"/>
    </row>
    <row r="88" customFormat="false" ht="14.25" hidden="false" customHeight="false" outlineLevel="0" collapsed="false">
      <c r="D88" s="58" t="str">
        <f aca="false">IF(I88="","",IF(T88&gt;0,IF(DATEDIF(I88,T88,"y")&lt;3,"",DATEDIF(I88,$B$18,"y")),IF(AND(S88&gt;0,T88=""),"",DATEDIF(I88,$B$18,"y"))))</f>
        <v/>
      </c>
      <c r="E88" s="58" t="str">
        <f aca="false">IF(D88=3,DATEDIF(I88,B$27,"y"),"")</f>
        <v/>
      </c>
      <c r="F88" s="0" t="str">
        <f aca="false">IF(入力!D88=3,IF(入力!I88="","",DATEDIF(入力!I88,入力!$B$27,"m")),"")</f>
        <v/>
      </c>
      <c r="I88" s="71"/>
      <c r="J88" s="71"/>
      <c r="K88" s="71"/>
      <c r="L88" s="71"/>
      <c r="M88" s="71"/>
      <c r="N88" s="71"/>
      <c r="O88" s="71"/>
      <c r="P88" s="71"/>
      <c r="Q88" s="71"/>
      <c r="R88" s="71"/>
    </row>
    <row r="89" customFormat="false" ht="14.25" hidden="false" customHeight="false" outlineLevel="0" collapsed="false">
      <c r="D89" s="58" t="str">
        <f aca="false">IF(I89="","",IF(T89&gt;0,IF(DATEDIF(I89,T89,"y")&lt;3,"",DATEDIF(I89,$B$18,"y")),IF(AND(S89&gt;0,T89=""),"",DATEDIF(I89,$B$18,"y"))))</f>
        <v/>
      </c>
      <c r="E89" s="58" t="str">
        <f aca="false">IF(D89=3,DATEDIF(I89,B$27,"y"),"")</f>
        <v/>
      </c>
      <c r="F89" s="0" t="str">
        <f aca="false">IF(入力!D89=3,IF(入力!I89="","",DATEDIF(入力!I89,入力!$B$27,"m")),"")</f>
        <v/>
      </c>
      <c r="I89" s="71"/>
      <c r="J89" s="71"/>
      <c r="K89" s="71"/>
      <c r="L89" s="71"/>
      <c r="M89" s="71"/>
      <c r="N89" s="71"/>
      <c r="O89" s="71"/>
      <c r="P89" s="71"/>
      <c r="Q89" s="71"/>
      <c r="R89" s="71"/>
    </row>
    <row r="90" customFormat="false" ht="14.25" hidden="false" customHeight="false" outlineLevel="0" collapsed="false">
      <c r="D90" s="58" t="str">
        <f aca="false">IF(I90="","",IF(T90&gt;0,IF(DATEDIF(I90,T90,"y")&lt;3,"",DATEDIF(I90,$B$18,"y")),IF(AND(S90&gt;0,T90=""),"",DATEDIF(I90,$B$18,"y"))))</f>
        <v/>
      </c>
      <c r="E90" s="58" t="str">
        <f aca="false">IF(D90=3,DATEDIF(I90,B$27,"y"),"")</f>
        <v/>
      </c>
      <c r="F90" s="0" t="str">
        <f aca="false">IF(入力!D90=3,IF(入力!I90="","",DATEDIF(入力!I90,入力!$B$27,"m")),"")</f>
        <v/>
      </c>
      <c r="I90" s="71"/>
      <c r="J90" s="71"/>
      <c r="K90" s="71"/>
      <c r="L90" s="71"/>
      <c r="M90" s="71"/>
      <c r="N90" s="71"/>
      <c r="O90" s="71"/>
      <c r="P90" s="71"/>
      <c r="Q90" s="71"/>
      <c r="R90" s="71"/>
    </row>
    <row r="91" customFormat="false" ht="14.25" hidden="false" customHeight="false" outlineLevel="0" collapsed="false">
      <c r="D91" s="58" t="str">
        <f aca="false">IF(I91="","",IF(T91&gt;0,IF(DATEDIF(I91,T91,"y")&lt;3,"",DATEDIF(I91,$B$18,"y")),IF(AND(S91&gt;0,T91=""),"",DATEDIF(I91,$B$18,"y"))))</f>
        <v/>
      </c>
      <c r="E91" s="58" t="str">
        <f aca="false">IF(D91=3,DATEDIF(I91,B$27,"y"),"")</f>
        <v/>
      </c>
      <c r="F91" s="0" t="str">
        <f aca="false">IF(入力!D91=3,IF(入力!I91="","",DATEDIF(入力!I91,入力!$B$27,"m")),"")</f>
        <v/>
      </c>
      <c r="I91" s="71"/>
      <c r="J91" s="71"/>
      <c r="K91" s="71"/>
      <c r="L91" s="71"/>
      <c r="M91" s="71"/>
      <c r="N91" s="71"/>
      <c r="O91" s="71"/>
      <c r="P91" s="71"/>
      <c r="Q91" s="71"/>
      <c r="R91" s="71"/>
    </row>
    <row r="92" customFormat="false" ht="14.25" hidden="false" customHeight="false" outlineLevel="0" collapsed="false">
      <c r="D92" s="58" t="str">
        <f aca="false">IF(I92="","",IF(T92&gt;0,IF(DATEDIF(I92,T92,"y")&lt;3,"",DATEDIF(I92,$B$18,"y")),IF(AND(S92&gt;0,T92=""),"",DATEDIF(I92,$B$18,"y"))))</f>
        <v/>
      </c>
      <c r="E92" s="58" t="str">
        <f aca="false">IF(D92=3,DATEDIF(I92,B$27,"y"),"")</f>
        <v/>
      </c>
      <c r="F92" s="0" t="str">
        <f aca="false">IF(入力!D92=3,IF(入力!I92="","",DATEDIF(入力!I92,入力!$B$27,"m")),"")</f>
        <v/>
      </c>
      <c r="I92" s="71"/>
      <c r="J92" s="71"/>
      <c r="K92" s="71"/>
      <c r="L92" s="71"/>
      <c r="M92" s="71"/>
      <c r="N92" s="71"/>
      <c r="O92" s="71"/>
      <c r="P92" s="71"/>
      <c r="Q92" s="71"/>
      <c r="R92" s="71"/>
    </row>
    <row r="93" customFormat="false" ht="14.25" hidden="false" customHeight="false" outlineLevel="0" collapsed="false">
      <c r="D93" s="58" t="str">
        <f aca="false">IF(I93="","",IF(T93&gt;0,IF(DATEDIF(I93,T93,"y")&lt;3,"",DATEDIF(I93,$B$18,"y")),IF(AND(S93&gt;0,T93=""),"",DATEDIF(I93,$B$18,"y"))))</f>
        <v/>
      </c>
      <c r="E93" s="58" t="str">
        <f aca="false">IF(D93=3,DATEDIF(I93,B$27,"y"),"")</f>
        <v/>
      </c>
      <c r="F93" s="0" t="str">
        <f aca="false">IF(入力!D93=3,IF(入力!I93="","",DATEDIF(入力!I93,入力!$B$27,"m")),"")</f>
        <v/>
      </c>
      <c r="I93" s="71"/>
      <c r="J93" s="71"/>
      <c r="K93" s="71"/>
      <c r="L93" s="71"/>
      <c r="M93" s="71"/>
      <c r="N93" s="71"/>
      <c r="O93" s="71"/>
      <c r="P93" s="71"/>
      <c r="Q93" s="71"/>
      <c r="R93" s="71"/>
    </row>
    <row r="94" customFormat="false" ht="14.25" hidden="false" customHeight="false" outlineLevel="0" collapsed="false">
      <c r="D94" s="58" t="str">
        <f aca="false">IF(I94="","",IF(T94&gt;0,IF(DATEDIF(I94,T94,"y")&lt;3,"",DATEDIF(I94,$B$18,"y")),IF(AND(S94&gt;0,T94=""),"",DATEDIF(I94,$B$18,"y"))))</f>
        <v/>
      </c>
      <c r="E94" s="58" t="str">
        <f aca="false">IF(D94=3,DATEDIF(I94,B$27,"y"),"")</f>
        <v/>
      </c>
      <c r="F94" s="0" t="str">
        <f aca="false">IF(入力!D94=3,IF(入力!I94="","",DATEDIF(入力!I94,入力!$B$27,"m")),"")</f>
        <v/>
      </c>
      <c r="I94" s="71"/>
      <c r="J94" s="71"/>
      <c r="K94" s="71"/>
      <c r="L94" s="71"/>
      <c r="M94" s="71"/>
      <c r="N94" s="71"/>
      <c r="O94" s="71"/>
      <c r="P94" s="71"/>
      <c r="Q94" s="71"/>
      <c r="R94" s="71"/>
    </row>
    <row r="95" customFormat="false" ht="14.25" hidden="false" customHeight="false" outlineLevel="0" collapsed="false">
      <c r="D95" s="58" t="str">
        <f aca="false">IF(I95="","",IF(T95&gt;0,IF(DATEDIF(I95,T95,"y")&lt;3,"",DATEDIF(I95,$B$18,"y")),IF(AND(S95&gt;0,T95=""),"",DATEDIF(I95,$B$18,"y"))))</f>
        <v/>
      </c>
      <c r="E95" s="58" t="str">
        <f aca="false">IF(D95=3,DATEDIF(I95,B$27,"y"),"")</f>
        <v/>
      </c>
      <c r="F95" s="0" t="str">
        <f aca="false">IF(入力!D95=3,IF(入力!I95="","",DATEDIF(入力!I95,入力!$B$27,"m")),"")</f>
        <v/>
      </c>
      <c r="I95" s="71"/>
      <c r="J95" s="71"/>
      <c r="K95" s="71"/>
      <c r="L95" s="71"/>
      <c r="M95" s="71"/>
      <c r="N95" s="71"/>
      <c r="O95" s="71"/>
      <c r="P95" s="71"/>
      <c r="Q95" s="71"/>
      <c r="R95" s="71"/>
    </row>
    <row r="96" customFormat="false" ht="14.25" hidden="false" customHeight="false" outlineLevel="0" collapsed="false">
      <c r="D96" s="58" t="str">
        <f aca="false">IF(I96="","",IF(T96&gt;0,IF(DATEDIF(I96,T96,"y")&lt;3,"",DATEDIF(I96,$B$18,"y")),IF(AND(S96&gt;0,T96=""),"",DATEDIF(I96,$B$18,"y"))))</f>
        <v/>
      </c>
      <c r="E96" s="58" t="str">
        <f aca="false">IF(D96=3,DATEDIF(I96,B$27,"y"),"")</f>
        <v/>
      </c>
      <c r="F96" s="0" t="str">
        <f aca="false">IF(入力!D96=3,IF(入力!I96="","",DATEDIF(入力!I96,入力!$B$27,"m")),"")</f>
        <v/>
      </c>
      <c r="I96" s="71"/>
      <c r="J96" s="71"/>
      <c r="K96" s="71"/>
      <c r="L96" s="71"/>
      <c r="M96" s="71"/>
      <c r="N96" s="71"/>
      <c r="O96" s="71"/>
      <c r="P96" s="71"/>
      <c r="Q96" s="71"/>
      <c r="R96" s="71"/>
    </row>
    <row r="97" customFormat="false" ht="14.25" hidden="false" customHeight="false" outlineLevel="0" collapsed="false">
      <c r="D97" s="58" t="str">
        <f aca="false">IF(I97="","",IF(T97&gt;0,IF(DATEDIF(I97,T97,"y")&lt;3,"",DATEDIF(I97,$B$18,"y")),IF(AND(S97&gt;0,T97=""),"",DATEDIF(I97,$B$18,"y"))))</f>
        <v/>
      </c>
      <c r="E97" s="58" t="str">
        <f aca="false">IF(D97=3,DATEDIF(I97,B$27,"y"),"")</f>
        <v/>
      </c>
      <c r="F97" s="0" t="str">
        <f aca="false">IF(入力!D97=3,IF(入力!I97="","",DATEDIF(入力!I97,入力!$B$27,"m")),"")</f>
        <v/>
      </c>
      <c r="I97" s="71"/>
      <c r="J97" s="71"/>
      <c r="K97" s="71"/>
      <c r="L97" s="71"/>
      <c r="M97" s="71"/>
      <c r="N97" s="71"/>
      <c r="O97" s="71"/>
      <c r="P97" s="71"/>
      <c r="Q97" s="71"/>
      <c r="R97" s="71"/>
    </row>
    <row r="98" customFormat="false" ht="14.25" hidden="false" customHeight="false" outlineLevel="0" collapsed="false">
      <c r="D98" s="58" t="str">
        <f aca="false">IF(I98="","",IF(T98&gt;0,IF(DATEDIF(I98,T98,"y")&lt;3,"",DATEDIF(I98,$B$18,"y")),IF(AND(S98&gt;0,T98=""),"",DATEDIF(I98,$B$18,"y"))))</f>
        <v/>
      </c>
      <c r="E98" s="58" t="str">
        <f aca="false">IF(D98=3,DATEDIF(I98,B$27,"y"),"")</f>
        <v/>
      </c>
      <c r="F98" s="0" t="str">
        <f aca="false">IF(入力!D98=3,IF(入力!I98="","",DATEDIF(入力!I98,入力!$B$27,"m")),"")</f>
        <v/>
      </c>
      <c r="I98" s="71"/>
      <c r="J98" s="71"/>
      <c r="K98" s="71"/>
      <c r="L98" s="71"/>
      <c r="M98" s="71"/>
      <c r="N98" s="71"/>
      <c r="O98" s="71"/>
      <c r="P98" s="71"/>
      <c r="Q98" s="71"/>
    </row>
    <row r="99" customFormat="false" ht="14.25" hidden="false" customHeight="false" outlineLevel="0" collapsed="false">
      <c r="D99" s="58" t="str">
        <f aca="false">IF(I99="","",IF(T99&gt;0,IF(DATEDIF(I99,T99,"y")&lt;3,"",DATEDIF(I99,$B$18,"y")),IF(AND(S99&gt;0,T99=""),"",DATEDIF(I99,$B$18,"y"))))</f>
        <v/>
      </c>
      <c r="E99" s="58" t="str">
        <f aca="false">IF(D99=3,DATEDIF(I99,B$27,"y"),"")</f>
        <v/>
      </c>
      <c r="F99" s="0" t="str">
        <f aca="false">IF(入力!D99=3,IF(入力!I99="","",DATEDIF(入力!I99,入力!$B$27,"m")),"")</f>
        <v/>
      </c>
      <c r="I99" s="71"/>
      <c r="J99" s="71"/>
      <c r="K99" s="71"/>
      <c r="L99" s="71"/>
      <c r="M99" s="71"/>
      <c r="N99" s="71"/>
      <c r="O99" s="71"/>
      <c r="P99" s="71"/>
      <c r="Q99" s="71"/>
      <c r="R99" s="71"/>
    </row>
    <row r="100" customFormat="false" ht="14.25" hidden="false" customHeight="false" outlineLevel="0" collapsed="false">
      <c r="D100" s="58" t="str">
        <f aca="false">IF(I100="","",IF(T100&gt;0,IF(DATEDIF(I100,T100,"y")&lt;3,"",DATEDIF(I100,$B$18,"y")),IF(AND(S100&gt;0,T100=""),"",DATEDIF(I100,$B$18,"y"))))</f>
        <v/>
      </c>
      <c r="E100" s="58" t="str">
        <f aca="false">IF(D100=3,DATEDIF(I100,B$27,"y"),"")</f>
        <v/>
      </c>
      <c r="F100" s="0" t="str">
        <f aca="false">IF(入力!D100=3,IF(入力!I100="","",DATEDIF(入力!I100,入力!$B$27,"m")),"")</f>
        <v/>
      </c>
      <c r="I100" s="71"/>
      <c r="J100" s="71"/>
      <c r="K100" s="71"/>
      <c r="L100" s="71"/>
      <c r="M100" s="71"/>
      <c r="N100" s="71"/>
      <c r="O100" s="71"/>
      <c r="P100" s="71"/>
      <c r="Q100" s="71"/>
      <c r="R100" s="71"/>
    </row>
    <row r="101" customFormat="false" ht="14.25" hidden="false" customHeight="false" outlineLevel="0" collapsed="false">
      <c r="D101" s="58" t="str">
        <f aca="false">IF(I101="","",IF(T101&gt;0,IF(DATEDIF(I101,T101,"y")&lt;3,"",DATEDIF(I101,$B$18,"y")),IF(AND(S101&gt;0,T101=""),"",DATEDIF(I101,$B$18,"y"))))</f>
        <v/>
      </c>
      <c r="E101" s="58" t="str">
        <f aca="false">IF(D101=3,DATEDIF(I101,B$27,"y"),"")</f>
        <v/>
      </c>
      <c r="F101" s="0" t="str">
        <f aca="false">IF(入力!D101=3,IF(入力!I101="","",DATEDIF(入力!I101,入力!$B$27,"m")),"")</f>
        <v/>
      </c>
      <c r="I101" s="71"/>
      <c r="J101" s="71"/>
      <c r="K101" s="71"/>
      <c r="L101" s="71"/>
      <c r="M101" s="71"/>
      <c r="N101" s="71"/>
      <c r="O101" s="71"/>
      <c r="P101" s="71"/>
      <c r="Q101" s="71"/>
      <c r="R101" s="71"/>
    </row>
    <row r="102" customFormat="false" ht="14.25" hidden="false" customHeight="false" outlineLevel="0" collapsed="false">
      <c r="D102" s="58" t="str">
        <f aca="false">IF(I102="","",IF(T102&gt;0,IF(DATEDIF(I102,T102,"y")&lt;3,"",DATEDIF(I102,$B$18,"y")),IF(AND(S102&gt;0,T102=""),"",DATEDIF(I102,$B$18,"y"))))</f>
        <v/>
      </c>
      <c r="E102" s="58" t="str">
        <f aca="false">IF(D102=3,DATEDIF(I102,B$27,"y"),"")</f>
        <v/>
      </c>
      <c r="F102" s="0" t="str">
        <f aca="false">IF(入力!D102=3,IF(入力!I102="","",DATEDIF(入力!I102,入力!$B$27,"m")),"")</f>
        <v/>
      </c>
      <c r="I102" s="71"/>
      <c r="J102" s="71"/>
      <c r="K102" s="71"/>
      <c r="L102" s="71"/>
      <c r="M102" s="71"/>
      <c r="N102" s="71"/>
      <c r="O102" s="71"/>
      <c r="P102" s="71"/>
      <c r="Q102" s="71"/>
      <c r="R102" s="71"/>
    </row>
    <row r="103" customFormat="false" ht="14.25" hidden="false" customHeight="false" outlineLevel="0" collapsed="false">
      <c r="D103" s="58" t="str">
        <f aca="false">IF(I103="","",IF(T103&gt;0,IF(DATEDIF(I103,T103,"y")&lt;3,"",DATEDIF(I103,$B$18,"y")),IF(AND(S103&gt;0,T103=""),"",DATEDIF(I103,$B$18,"y"))))</f>
        <v/>
      </c>
      <c r="E103" s="58" t="str">
        <f aca="false">IF(D103=3,DATEDIF(I103,B$27,"y"),"")</f>
        <v/>
      </c>
      <c r="F103" s="0" t="str">
        <f aca="false">IF(入力!D103=3,IF(入力!I103="","",DATEDIF(入力!I103,入力!$B$27,"m")),"")</f>
        <v/>
      </c>
      <c r="I103" s="71"/>
      <c r="J103" s="71"/>
      <c r="K103" s="71"/>
      <c r="L103" s="71"/>
      <c r="M103" s="71"/>
      <c r="N103" s="71"/>
      <c r="O103" s="71"/>
      <c r="P103" s="71"/>
      <c r="Q103" s="71"/>
      <c r="R103" s="71"/>
    </row>
    <row r="104" customFormat="false" ht="14.25" hidden="false" customHeight="false" outlineLevel="0" collapsed="false">
      <c r="D104" s="58" t="str">
        <f aca="false">IF(I104="","",IF(T104&gt;0,IF(DATEDIF(I104,T104,"y")&lt;3,"",DATEDIF(I104,$B$18,"y")),IF(AND(S104&gt;0,T104=""),"",DATEDIF(I104,$B$18,"y"))))</f>
        <v/>
      </c>
      <c r="E104" s="58" t="str">
        <f aca="false">IF(D104=3,DATEDIF(I104,B$27,"y"),"")</f>
        <v/>
      </c>
      <c r="F104" s="0" t="str">
        <f aca="false">IF(入力!D104=3,IF(入力!I104="","",DATEDIF(入力!I104,入力!$B$27,"m")),"")</f>
        <v/>
      </c>
      <c r="I104" s="71"/>
      <c r="J104" s="71"/>
      <c r="K104" s="71"/>
      <c r="L104" s="71"/>
      <c r="M104" s="71"/>
      <c r="N104" s="71"/>
      <c r="O104" s="71"/>
      <c r="P104" s="71"/>
      <c r="Q104" s="71"/>
      <c r="R104" s="71"/>
    </row>
    <row r="105" customFormat="false" ht="14.25" hidden="false" customHeight="false" outlineLevel="0" collapsed="false">
      <c r="D105" s="58" t="str">
        <f aca="false">IF(I105="","",IF(T105&gt;0,IF(DATEDIF(I105,T105,"y")&lt;3,"",DATEDIF(I105,$B$18,"y")),IF(AND(S105&gt;0,T105=""),"",DATEDIF(I105,$B$18,"y"))))</f>
        <v/>
      </c>
      <c r="E105" s="58" t="str">
        <f aca="false">IF(D105=3,DATEDIF(I105,B$27,"y"),"")</f>
        <v/>
      </c>
      <c r="F105" s="0" t="str">
        <f aca="false">IF(入力!D105=3,IF(入力!I105="","",DATEDIF(入力!I105,入力!$B$27,"m")),"")</f>
        <v/>
      </c>
      <c r="I105" s="71"/>
      <c r="J105" s="71"/>
      <c r="K105" s="71"/>
      <c r="L105" s="71"/>
      <c r="M105" s="71"/>
      <c r="N105" s="71"/>
      <c r="O105" s="71"/>
      <c r="P105" s="71"/>
      <c r="Q105" s="71"/>
      <c r="R105" s="71"/>
    </row>
    <row r="106" customFormat="false" ht="14.25" hidden="false" customHeight="false" outlineLevel="0" collapsed="false">
      <c r="D106" s="58" t="str">
        <f aca="false">IF(I106="","",IF(T106&gt;0,IF(DATEDIF(I106,T106,"y")&lt;3,"",DATEDIF(I106,$B$18,"y")),IF(AND(S106&gt;0,T106=""),"",DATEDIF(I106,$B$18,"y"))))</f>
        <v/>
      </c>
      <c r="E106" s="58" t="str">
        <f aca="false">IF(D106=3,DATEDIF(I106,B$27,"y"),"")</f>
        <v/>
      </c>
      <c r="F106" s="0" t="str">
        <f aca="false">IF(入力!D106=3,IF(入力!I106="","",DATEDIF(入力!I106,入力!$B$27,"m")),"")</f>
        <v/>
      </c>
      <c r="I106" s="71"/>
      <c r="J106" s="71"/>
      <c r="K106" s="71"/>
      <c r="L106" s="71"/>
      <c r="M106" s="71"/>
      <c r="N106" s="71"/>
      <c r="O106" s="71"/>
      <c r="P106" s="71"/>
      <c r="Q106" s="71"/>
      <c r="R106" s="71"/>
    </row>
    <row r="107" customFormat="false" ht="14.25" hidden="false" customHeight="false" outlineLevel="0" collapsed="false">
      <c r="D107" s="58" t="str">
        <f aca="false">IF(I107="","",IF(T107&gt;0,IF(DATEDIF(I107,T107,"y")&lt;3,"",DATEDIF(I107,$B$18,"y")),IF(AND(S107&gt;0,T107=""),"",DATEDIF(I107,$B$18,"y"))))</f>
        <v/>
      </c>
      <c r="E107" s="58" t="str">
        <f aca="false">IF(D107=3,DATEDIF(I107,B$27,"y"),"")</f>
        <v/>
      </c>
      <c r="F107" s="0" t="str">
        <f aca="false">IF(入力!D107=3,IF(入力!I107="","",DATEDIF(入力!I107,入力!$B$27,"m")),"")</f>
        <v/>
      </c>
      <c r="I107" s="71"/>
      <c r="J107" s="71"/>
      <c r="K107" s="71"/>
      <c r="L107" s="71"/>
      <c r="M107" s="71"/>
      <c r="N107" s="71"/>
      <c r="O107" s="71"/>
      <c r="P107" s="71"/>
      <c r="Q107" s="71"/>
      <c r="R107" s="71"/>
    </row>
    <row r="108" customFormat="false" ht="14.25" hidden="false" customHeight="false" outlineLevel="0" collapsed="false">
      <c r="D108" s="58" t="str">
        <f aca="false">IF(I108="","",IF(T108&gt;0,IF(DATEDIF(I108,T108,"y")&lt;3,"",DATEDIF(I108,$B$18,"y")),IF(AND(S108&gt;0,T108=""),"",DATEDIF(I108,$B$18,"y"))))</f>
        <v/>
      </c>
      <c r="E108" s="58" t="str">
        <f aca="false">IF(D108=3,DATEDIF(I108,B$27,"y"),"")</f>
        <v/>
      </c>
      <c r="F108" s="0" t="str">
        <f aca="false">IF(入力!D108=3,IF(入力!I108="","",DATEDIF(入力!I108,入力!$B$27,"m")),"")</f>
        <v/>
      </c>
      <c r="I108" s="71"/>
      <c r="J108" s="71"/>
      <c r="K108" s="71"/>
      <c r="L108" s="71"/>
      <c r="M108" s="71"/>
      <c r="N108" s="71"/>
      <c r="O108" s="71"/>
      <c r="P108" s="71"/>
      <c r="Q108" s="71"/>
      <c r="R108" s="71"/>
    </row>
    <row r="109" customFormat="false" ht="14.25" hidden="false" customHeight="false" outlineLevel="0" collapsed="false">
      <c r="D109" s="58" t="str">
        <f aca="false">IF(I109="","",IF(T109&gt;0,IF(DATEDIF(I109,T109,"y")&lt;3,"",DATEDIF(I109,$B$18,"y")),IF(AND(S109&gt;0,T109=""),"",DATEDIF(I109,$B$18,"y"))))</f>
        <v/>
      </c>
      <c r="E109" s="58" t="str">
        <f aca="false">IF(D109=3,DATEDIF(I109,B$27,"y"),"")</f>
        <v/>
      </c>
      <c r="F109" s="0" t="str">
        <f aca="false">IF(入力!D109=3,IF(入力!I109="","",DATEDIF(入力!I109,入力!$B$27,"m")),"")</f>
        <v/>
      </c>
      <c r="I109" s="71"/>
      <c r="J109" s="71"/>
      <c r="K109" s="71"/>
      <c r="L109" s="71"/>
      <c r="M109" s="71"/>
      <c r="N109" s="71"/>
      <c r="O109" s="71"/>
      <c r="P109" s="71"/>
      <c r="Q109" s="71"/>
      <c r="R109" s="71"/>
    </row>
    <row r="110" customFormat="false" ht="14.25" hidden="false" customHeight="false" outlineLevel="0" collapsed="false">
      <c r="D110" s="58" t="str">
        <f aca="false">IF(I110="","",IF(T110&gt;0,IF(DATEDIF(I110,T110,"y")&lt;3,"",DATEDIF(I110,$B$18,"y")),IF(AND(S110&gt;0,T110=""),"",DATEDIF(I110,$B$18,"y"))))</f>
        <v/>
      </c>
      <c r="E110" s="58" t="str">
        <f aca="false">IF(D110=3,DATEDIF(I110,B$27,"y"),"")</f>
        <v/>
      </c>
      <c r="F110" s="0" t="str">
        <f aca="false">IF(入力!D110=3,IF(入力!I110="","",DATEDIF(入力!I110,入力!$B$27,"m")),"")</f>
        <v/>
      </c>
      <c r="I110" s="71"/>
      <c r="J110" s="71"/>
      <c r="K110" s="71"/>
      <c r="L110" s="71"/>
      <c r="M110" s="71"/>
      <c r="N110" s="71"/>
      <c r="O110" s="71"/>
      <c r="P110" s="71"/>
      <c r="Q110" s="71"/>
      <c r="R110" s="71"/>
    </row>
    <row r="111" customFormat="false" ht="14.25" hidden="false" customHeight="false" outlineLevel="0" collapsed="false">
      <c r="D111" s="58" t="str">
        <f aca="false">IF(I111="","",IF(T111&gt;0,IF(DATEDIF(I111,T111,"y")&lt;3,"",DATEDIF(I111,$B$18,"y")),IF(AND(S111&gt;0,T111=""),"",DATEDIF(I111,$B$18,"y"))))</f>
        <v/>
      </c>
      <c r="E111" s="58" t="str">
        <f aca="false">IF(D111=3,DATEDIF(I111,B$27,"y"),"")</f>
        <v/>
      </c>
      <c r="F111" s="0" t="str">
        <f aca="false">IF(入力!D111=3,IF(入力!I111="","",DATEDIF(入力!I111,入力!$B$27,"m")),"")</f>
        <v/>
      </c>
      <c r="I111" s="71"/>
      <c r="J111" s="71"/>
      <c r="K111" s="71"/>
      <c r="L111" s="71"/>
      <c r="M111" s="71"/>
      <c r="N111" s="71"/>
      <c r="O111" s="71"/>
      <c r="P111" s="71"/>
      <c r="Q111" s="71"/>
      <c r="R111" s="71"/>
    </row>
    <row r="112" customFormat="false" ht="14.25" hidden="false" customHeight="false" outlineLevel="0" collapsed="false">
      <c r="D112" s="58" t="str">
        <f aca="false">IF(I112="","",IF(T112&gt;0,IF(DATEDIF(I112,T112,"y")&lt;3,"",DATEDIF(I112,$B$18,"y")),IF(AND(S112&gt;0,T112=""),"",DATEDIF(I112,$B$18,"y"))))</f>
        <v/>
      </c>
      <c r="E112" s="58" t="str">
        <f aca="false">IF(D112=3,DATEDIF(I112,B$27,"y"),"")</f>
        <v/>
      </c>
      <c r="F112" s="0" t="str">
        <f aca="false">IF(入力!D112=3,IF(入力!I112="","",DATEDIF(入力!I112,入力!$B$27,"m")),"")</f>
        <v/>
      </c>
      <c r="I112" s="71"/>
      <c r="J112" s="71"/>
      <c r="K112" s="71"/>
      <c r="L112" s="71"/>
      <c r="M112" s="71"/>
      <c r="N112" s="71"/>
      <c r="O112" s="71"/>
      <c r="P112" s="71"/>
      <c r="Q112" s="71"/>
      <c r="R112" s="71"/>
    </row>
    <row r="113" customFormat="false" ht="14.25" hidden="false" customHeight="false" outlineLevel="0" collapsed="false">
      <c r="D113" s="58" t="str">
        <f aca="false">IF(I113="","",IF(T113&gt;0,IF(DATEDIF(I113,T113,"y")&lt;3,"",DATEDIF(I113,$B$18,"y")),IF(AND(S113&gt;0,T113=""),"",DATEDIF(I113,$B$18,"y"))))</f>
        <v/>
      </c>
      <c r="E113" s="58" t="str">
        <f aca="false">IF(D113=3,DATEDIF(I113,B$27,"y"),"")</f>
        <v/>
      </c>
      <c r="F113" s="0" t="str">
        <f aca="false">IF(入力!D113=3,IF(入力!I113="","",DATEDIF(入力!I113,入力!$B$27,"m")),"")</f>
        <v/>
      </c>
      <c r="I113" s="71"/>
      <c r="J113" s="71"/>
      <c r="K113" s="71"/>
      <c r="L113" s="71"/>
      <c r="M113" s="71"/>
      <c r="N113" s="71"/>
      <c r="O113" s="71"/>
      <c r="P113" s="71"/>
      <c r="R113" s="71"/>
    </row>
    <row r="114" customFormat="false" ht="14.25" hidden="false" customHeight="false" outlineLevel="0" collapsed="false">
      <c r="D114" s="58" t="str">
        <f aca="false">IF(I114="","",IF(T114&gt;0,IF(DATEDIF(I114,T114,"y")&lt;3,"",DATEDIF(I114,$B$18,"y")),IF(AND(S114&gt;0,T114=""),"",DATEDIF(I114,$B$18,"y"))))</f>
        <v/>
      </c>
      <c r="E114" s="58" t="str">
        <f aca="false">IF(D114=3,DATEDIF(I114,B$27,"y"),"")</f>
        <v/>
      </c>
      <c r="F114" s="0" t="str">
        <f aca="false">IF(入力!D114=3,IF(入力!I114="","",DATEDIF(入力!I114,入力!$B$27,"m")),"")</f>
        <v/>
      </c>
      <c r="I114" s="71"/>
      <c r="J114" s="71"/>
      <c r="K114" s="71"/>
      <c r="L114" s="71"/>
      <c r="M114" s="71"/>
      <c r="N114" s="71"/>
      <c r="O114" s="71"/>
      <c r="P114" s="71"/>
      <c r="Q114" s="71"/>
      <c r="R114" s="71"/>
    </row>
    <row r="115" customFormat="false" ht="14.25" hidden="false" customHeight="false" outlineLevel="0" collapsed="false">
      <c r="D115" s="58" t="str">
        <f aca="false">IF(I115="","",IF(T115&gt;0,IF(DATEDIF(I115,T115,"y")&lt;3,"",DATEDIF(I115,$B$18,"y")),IF(AND(S115&gt;0,T115=""),"",DATEDIF(I115,$B$18,"y"))))</f>
        <v/>
      </c>
      <c r="E115" s="58" t="str">
        <f aca="false">IF(D115=3,DATEDIF(I115,B$27,"y"),"")</f>
        <v/>
      </c>
      <c r="F115" s="0" t="str">
        <f aca="false">IF(入力!D115=3,IF(入力!I115="","",DATEDIF(入力!I115,入力!$B$27,"m")),"")</f>
        <v/>
      </c>
      <c r="I115" s="71"/>
      <c r="J115" s="71"/>
      <c r="K115" s="71"/>
      <c r="L115" s="71"/>
      <c r="M115" s="71"/>
      <c r="N115" s="71"/>
      <c r="O115" s="71"/>
      <c r="P115" s="71"/>
      <c r="Q115" s="71"/>
      <c r="R115" s="71"/>
    </row>
    <row r="116" customFormat="false" ht="14.25" hidden="false" customHeight="false" outlineLevel="0" collapsed="false">
      <c r="D116" s="58" t="str">
        <f aca="false">IF(I116="","",IF(T116&gt;0,IF(DATEDIF(I116,T116,"y")&lt;3,"",DATEDIF(I116,$B$18,"y")),IF(AND(S116&gt;0,T116=""),"",DATEDIF(I116,$B$18,"y"))))</f>
        <v/>
      </c>
      <c r="E116" s="58" t="str">
        <f aca="false">IF(D116=3,DATEDIF(I116,B$27,"y"),"")</f>
        <v/>
      </c>
      <c r="F116" s="0" t="str">
        <f aca="false">IF(入力!D116=3,IF(入力!I116="","",DATEDIF(入力!I116,入力!$B$27,"m")),"")</f>
        <v/>
      </c>
      <c r="I116" s="71"/>
      <c r="J116" s="71"/>
      <c r="K116" s="71"/>
      <c r="L116" s="71"/>
      <c r="M116" s="71"/>
      <c r="N116" s="71"/>
      <c r="O116" s="71"/>
      <c r="P116" s="71"/>
      <c r="Q116" s="71"/>
      <c r="R116" s="71"/>
    </row>
    <row r="117" customFormat="false" ht="14.25" hidden="false" customHeight="false" outlineLevel="0" collapsed="false">
      <c r="D117" s="58" t="str">
        <f aca="false">IF(I117="","",IF(T117&gt;0,IF(DATEDIF(I117,T117,"y")&lt;3,"",DATEDIF(I117,$B$18,"y")),IF(AND(S117&gt;0,T117=""),"",DATEDIF(I117,$B$18,"y"))))</f>
        <v/>
      </c>
      <c r="E117" s="58" t="str">
        <f aca="false">IF(D117=3,DATEDIF(I117,B$27,"y"),"")</f>
        <v/>
      </c>
      <c r="F117" s="0" t="str">
        <f aca="false">IF(入力!D117=3,IF(入力!I117="","",DATEDIF(入力!I117,入力!$B$27,"m")),"")</f>
        <v/>
      </c>
      <c r="I117" s="71"/>
      <c r="J117" s="71"/>
      <c r="K117" s="71"/>
      <c r="L117" s="71"/>
      <c r="M117" s="71"/>
      <c r="N117" s="71"/>
      <c r="O117" s="71"/>
      <c r="P117" s="71"/>
      <c r="Q117" s="71"/>
      <c r="R117" s="71"/>
    </row>
    <row r="118" customFormat="false" ht="14.25" hidden="false" customHeight="false" outlineLevel="0" collapsed="false">
      <c r="D118" s="58" t="str">
        <f aca="false">IF(I118="","",IF(T118&gt;0,IF(DATEDIF(I118,T118,"y")&lt;3,"",DATEDIF(I118,$B$18,"y")),IF(AND(S118&gt;0,T118=""),"",DATEDIF(I118,$B$18,"y"))))</f>
        <v/>
      </c>
      <c r="E118" s="58" t="str">
        <f aca="false">IF(D118=3,DATEDIF(I118,B$27,"y"),"")</f>
        <v/>
      </c>
      <c r="F118" s="0" t="str">
        <f aca="false">IF(入力!D118=3,IF(入力!I118="","",DATEDIF(入力!I118,入力!$B$27,"m")),"")</f>
        <v/>
      </c>
      <c r="I118" s="71"/>
      <c r="J118" s="71"/>
      <c r="K118" s="71"/>
      <c r="L118" s="71"/>
      <c r="M118" s="71"/>
      <c r="N118" s="71"/>
      <c r="O118" s="71"/>
      <c r="P118" s="71"/>
      <c r="Q118" s="71"/>
      <c r="R118" s="71"/>
    </row>
    <row r="119" customFormat="false" ht="14.25" hidden="false" customHeight="false" outlineLevel="0" collapsed="false">
      <c r="D119" s="58" t="str">
        <f aca="false">IF(I119="","",IF(T119&gt;0,IF(DATEDIF(I119,T119,"y")&lt;3,"",DATEDIF(I119,$B$18,"y")),IF(AND(S119&gt;0,T119=""),"",DATEDIF(I119,$B$18,"y"))))</f>
        <v/>
      </c>
      <c r="E119" s="58" t="str">
        <f aca="false">IF(D119=3,DATEDIF(I119,B$27,"y"),"")</f>
        <v/>
      </c>
      <c r="F119" s="0" t="str">
        <f aca="false">IF(入力!D119=3,IF(入力!I119="","",DATEDIF(入力!I119,入力!$B$27,"m")),"")</f>
        <v/>
      </c>
      <c r="I119" s="71"/>
      <c r="J119" s="71"/>
      <c r="K119" s="71"/>
      <c r="L119" s="71"/>
      <c r="M119" s="71"/>
      <c r="N119" s="71"/>
      <c r="O119" s="71"/>
      <c r="P119" s="71"/>
      <c r="Q119" s="71"/>
      <c r="R119" s="71"/>
    </row>
    <row r="120" customFormat="false" ht="14.25" hidden="false" customHeight="false" outlineLevel="0" collapsed="false">
      <c r="D120" s="58" t="str">
        <f aca="false">IF(I120="","",IF(T120&gt;0,IF(DATEDIF(I120,T120,"y")&lt;3,"",DATEDIF(I120,$B$18,"y")),IF(AND(S120&gt;0,T120=""),"",DATEDIF(I120,$B$18,"y"))))</f>
        <v/>
      </c>
      <c r="E120" s="58" t="str">
        <f aca="false">IF(D120=3,DATEDIF(I120,B$27,"y"),"")</f>
        <v/>
      </c>
      <c r="F120" s="0" t="str">
        <f aca="false">IF(入力!D120=3,IF(入力!I120="","",DATEDIF(入力!I120,入力!$B$27,"m")),"")</f>
        <v/>
      </c>
      <c r="I120" s="71"/>
      <c r="J120" s="71"/>
      <c r="K120" s="71"/>
      <c r="L120" s="71"/>
      <c r="M120" s="71"/>
      <c r="N120" s="71"/>
      <c r="O120" s="71"/>
      <c r="P120" s="71"/>
      <c r="Q120" s="71"/>
      <c r="R120" s="71"/>
    </row>
    <row r="121" customFormat="false" ht="14.25" hidden="false" customHeight="false" outlineLevel="0" collapsed="false">
      <c r="D121" s="58" t="str">
        <f aca="false">IF(I121="","",IF(T121&gt;0,IF(DATEDIF(I121,T121,"y")&lt;3,"",DATEDIF(I121,$B$18,"y")),IF(AND(S121&gt;0,T121=""),"",DATEDIF(I121,$B$18,"y"))))</f>
        <v/>
      </c>
      <c r="E121" s="58" t="str">
        <f aca="false">IF(D121=3,DATEDIF(I121,B$27,"y"),"")</f>
        <v/>
      </c>
      <c r="F121" s="0" t="str">
        <f aca="false">IF(入力!D121=3,IF(入力!I121="","",DATEDIF(入力!I121,入力!$B$27,"m")),"")</f>
        <v/>
      </c>
      <c r="I121" s="71"/>
      <c r="J121" s="71"/>
      <c r="K121" s="71"/>
      <c r="L121" s="71"/>
      <c r="M121" s="71"/>
      <c r="N121" s="71"/>
      <c r="O121" s="71"/>
      <c r="P121" s="71"/>
      <c r="Q121" s="71"/>
      <c r="R121" s="71"/>
    </row>
    <row r="122" customFormat="false" ht="14.25" hidden="false" customHeight="false" outlineLevel="0" collapsed="false">
      <c r="D122" s="58" t="str">
        <f aca="false">IF(I122="","",IF(T122&gt;0,IF(DATEDIF(I122,T122,"y")&lt;3,"",DATEDIF(I122,$B$18,"y")),IF(AND(S122&gt;0,T122=""),"",DATEDIF(I122,$B$18,"y"))))</f>
        <v/>
      </c>
      <c r="E122" s="58" t="str">
        <f aca="false">IF(D122=3,DATEDIF(I122,B$27,"y"),"")</f>
        <v/>
      </c>
      <c r="F122" s="0" t="str">
        <f aca="false">IF(入力!D122=3,IF(入力!I122="","",DATEDIF(入力!I122,入力!$B$27,"m")),"")</f>
        <v/>
      </c>
      <c r="I122" s="71"/>
      <c r="J122" s="71"/>
      <c r="K122" s="71"/>
      <c r="L122" s="71"/>
      <c r="M122" s="71"/>
      <c r="N122" s="71"/>
      <c r="O122" s="71"/>
      <c r="P122" s="71"/>
      <c r="Q122" s="71"/>
      <c r="R122" s="71"/>
    </row>
    <row r="123" customFormat="false" ht="14.25" hidden="false" customHeight="false" outlineLevel="0" collapsed="false">
      <c r="D123" s="58" t="str">
        <f aca="false">IF(I123="","",IF(T123&gt;0,IF(DATEDIF(I123,T123,"y")&lt;3,"",DATEDIF(I123,$B$18,"y")),IF(AND(S123&gt;0,T123=""),"",DATEDIF(I123,$B$18,"y"))))</f>
        <v/>
      </c>
      <c r="E123" s="58" t="str">
        <f aca="false">IF(D123=3,DATEDIF(I123,B$27,"y"),"")</f>
        <v/>
      </c>
      <c r="F123" s="0" t="str">
        <f aca="false">IF(入力!D123=3,IF(入力!I123="","",DATEDIF(入力!I123,入力!$B$27,"m")),"")</f>
        <v/>
      </c>
      <c r="I123" s="71"/>
      <c r="J123" s="71"/>
      <c r="K123" s="71"/>
      <c r="L123" s="71"/>
      <c r="M123" s="71"/>
      <c r="N123" s="71"/>
      <c r="O123" s="71"/>
      <c r="P123" s="71"/>
      <c r="R123" s="71"/>
    </row>
    <row r="124" customFormat="false" ht="14.25" hidden="false" customHeight="false" outlineLevel="0" collapsed="false">
      <c r="D124" s="58" t="str">
        <f aca="false">IF(I124="","",IF(T124&gt;0,IF(DATEDIF(I124,T124,"y")&lt;3,"",DATEDIF(I124,$B$18,"y")),IF(AND(S124&gt;0,T124=""),"",DATEDIF(I124,$B$18,"y"))))</f>
        <v/>
      </c>
      <c r="E124" s="58" t="str">
        <f aca="false">IF(D124=3,DATEDIF(I124,B$27,"y"),"")</f>
        <v/>
      </c>
      <c r="F124" s="0" t="str">
        <f aca="false">IF(入力!D124=3,IF(入力!I124="","",DATEDIF(入力!I124,入力!$B$27,"m")),"")</f>
        <v/>
      </c>
      <c r="I124" s="71"/>
      <c r="J124" s="71"/>
      <c r="K124" s="71"/>
      <c r="L124" s="71"/>
      <c r="M124" s="71"/>
      <c r="N124" s="71"/>
      <c r="O124" s="71"/>
      <c r="P124" s="71"/>
      <c r="Q124" s="71"/>
      <c r="R124" s="71"/>
    </row>
    <row r="125" customFormat="false" ht="14.25" hidden="false" customHeight="false" outlineLevel="0" collapsed="false">
      <c r="D125" s="58" t="str">
        <f aca="false">IF(I125="","",IF(T125&gt;0,IF(DATEDIF(I125,T125,"y")&lt;3,"",DATEDIF(I125,$B$18,"y")),IF(AND(S125&gt;0,T125=""),"",DATEDIF(I125,$B$18,"y"))))</f>
        <v/>
      </c>
      <c r="E125" s="58" t="str">
        <f aca="false">IF(D125=3,DATEDIF(I125,B$27,"y"),"")</f>
        <v/>
      </c>
      <c r="F125" s="0" t="str">
        <f aca="false">IF(入力!D125=3,IF(入力!I125="","",DATEDIF(入力!I125,入力!$B$27,"m")),"")</f>
        <v/>
      </c>
      <c r="I125" s="71"/>
      <c r="J125" s="71"/>
      <c r="K125" s="71"/>
      <c r="L125" s="71"/>
      <c r="M125" s="71"/>
      <c r="N125" s="71"/>
      <c r="O125" s="71"/>
      <c r="P125" s="71"/>
      <c r="Q125" s="71"/>
      <c r="R125" s="71"/>
    </row>
    <row r="126" customFormat="false" ht="14.25" hidden="false" customHeight="false" outlineLevel="0" collapsed="false">
      <c r="D126" s="58" t="str">
        <f aca="false">IF(I126="","",IF(T126&gt;0,IF(DATEDIF(I126,T126,"y")&lt;3,"",DATEDIF(I126,$B$18,"y")),IF(AND(S126&gt;0,T126=""),"",DATEDIF(I126,$B$18,"y"))))</f>
        <v/>
      </c>
      <c r="E126" s="58" t="str">
        <f aca="false">IF(D126=3,DATEDIF(I126,B$27,"y"),"")</f>
        <v/>
      </c>
      <c r="F126" s="0" t="str">
        <f aca="false">IF(入力!D126=3,IF(入力!I126="","",DATEDIF(入力!I126,入力!$B$27,"m")),"")</f>
        <v/>
      </c>
      <c r="I126" s="71"/>
      <c r="J126" s="71"/>
      <c r="K126" s="71"/>
      <c r="L126" s="71"/>
      <c r="M126" s="71"/>
      <c r="N126" s="71"/>
      <c r="O126" s="71"/>
      <c r="P126" s="71"/>
      <c r="Q126" s="71"/>
      <c r="R126" s="71"/>
    </row>
    <row r="127" customFormat="false" ht="14.25" hidden="false" customHeight="false" outlineLevel="0" collapsed="false">
      <c r="D127" s="58" t="str">
        <f aca="false">IF(I127="","",IF(T127&gt;0,IF(DATEDIF(I127,T127,"y")&lt;3,"",DATEDIF(I127,$B$18,"y")),IF(AND(S127&gt;0,T127=""),"",DATEDIF(I127,$B$18,"y"))))</f>
        <v/>
      </c>
      <c r="E127" s="58" t="str">
        <f aca="false">IF(D127=3,DATEDIF(I127,B$27,"y"),"")</f>
        <v/>
      </c>
      <c r="F127" s="0" t="str">
        <f aca="false">IF(入力!D127=3,IF(入力!I127="","",DATEDIF(入力!I127,入力!$B$27,"m")),"")</f>
        <v/>
      </c>
      <c r="I127" s="71"/>
      <c r="J127" s="71"/>
      <c r="K127" s="71"/>
      <c r="L127" s="71"/>
      <c r="M127" s="71"/>
      <c r="N127" s="71"/>
      <c r="O127" s="71"/>
      <c r="P127" s="71"/>
      <c r="Q127" s="71"/>
      <c r="R127" s="71"/>
    </row>
    <row r="128" customFormat="false" ht="14.25" hidden="false" customHeight="false" outlineLevel="0" collapsed="false">
      <c r="D128" s="58" t="str">
        <f aca="false">IF(I128="","",IF(T128&gt;0,IF(DATEDIF(I128,T128,"y")&lt;3,"",DATEDIF(I128,$B$18,"y")),IF(AND(S128&gt;0,T128=""),"",DATEDIF(I128,$B$18,"y"))))</f>
        <v/>
      </c>
      <c r="E128" s="58" t="str">
        <f aca="false">IF(D128=3,DATEDIF(I128,B$27,"y"),"")</f>
        <v/>
      </c>
      <c r="F128" s="0" t="str">
        <f aca="false">IF(入力!D128=3,IF(入力!I128="","",DATEDIF(入力!I128,入力!$B$27,"m")),"")</f>
        <v/>
      </c>
      <c r="I128" s="71"/>
      <c r="J128" s="71"/>
      <c r="K128" s="71"/>
      <c r="L128" s="71"/>
      <c r="M128" s="71"/>
      <c r="N128" s="71"/>
      <c r="O128" s="71"/>
      <c r="P128" s="71"/>
      <c r="Q128" s="71"/>
      <c r="R128" s="71"/>
    </row>
    <row r="129" customFormat="false" ht="14.25" hidden="false" customHeight="false" outlineLevel="0" collapsed="false">
      <c r="D129" s="58" t="str">
        <f aca="false">IF(I129="","",IF(T129&gt;0,IF(DATEDIF(I129,T129,"y")&lt;3,"",DATEDIF(I129,$B$18,"y")),IF(AND(S129&gt;0,T129=""),"",DATEDIF(I129,$B$18,"y"))))</f>
        <v/>
      </c>
      <c r="E129" s="58" t="str">
        <f aca="false">IF(D129=3,DATEDIF(I129,B$27,"y"),"")</f>
        <v/>
      </c>
      <c r="F129" s="0" t="str">
        <f aca="false">IF(入力!D129=3,IF(入力!I129="","",DATEDIF(入力!I129,入力!$B$27,"m")),"")</f>
        <v/>
      </c>
      <c r="I129" s="71"/>
      <c r="J129" s="71"/>
      <c r="K129" s="71"/>
      <c r="L129" s="71"/>
      <c r="M129" s="71"/>
      <c r="N129" s="71"/>
      <c r="O129" s="71"/>
      <c r="P129" s="71"/>
      <c r="R129" s="71"/>
    </row>
    <row r="130" customFormat="false" ht="14.25" hidden="false" customHeight="false" outlineLevel="0" collapsed="false">
      <c r="D130" s="58" t="str">
        <f aca="false">IF(I130="","",IF(T130&gt;0,IF(DATEDIF(I130,T130,"y")&lt;3,"",DATEDIF(I130,$B$18,"y")),IF(AND(S130&gt;0,T130=""),"",DATEDIF(I130,$B$18,"y"))))</f>
        <v/>
      </c>
      <c r="E130" s="58" t="str">
        <f aca="false">IF(D130=3,DATEDIF(I130,B$27,"y"),"")</f>
        <v/>
      </c>
      <c r="F130" s="0" t="str">
        <f aca="false">IF(入力!D130=3,IF(入力!I130="","",DATEDIF(入力!I130,入力!$B$27,"m")),"")</f>
        <v/>
      </c>
      <c r="I130" s="71"/>
      <c r="J130" s="71"/>
      <c r="K130" s="71"/>
      <c r="L130" s="71"/>
      <c r="M130" s="71"/>
      <c r="N130" s="71"/>
      <c r="O130" s="71"/>
      <c r="P130" s="71"/>
      <c r="Q130" s="71"/>
      <c r="R130" s="71"/>
    </row>
    <row r="131" customFormat="false" ht="14.25" hidden="false" customHeight="false" outlineLevel="0" collapsed="false">
      <c r="D131" s="58" t="str">
        <f aca="false">IF(I131="","",IF(T131&gt;0,IF(DATEDIF(I131,T131,"y")&lt;3,"",DATEDIF(I131,$B$18,"y")),IF(AND(S131&gt;0,T131=""),"",DATEDIF(I131,$B$18,"y"))))</f>
        <v/>
      </c>
      <c r="E131" s="58" t="str">
        <f aca="false">IF(D131=3,DATEDIF(I131,B$27,"y"),"")</f>
        <v/>
      </c>
      <c r="F131" s="0" t="str">
        <f aca="false">IF(入力!D131=3,IF(入力!I131="","",DATEDIF(入力!I131,入力!$B$27,"m")),"")</f>
        <v/>
      </c>
      <c r="I131" s="71"/>
      <c r="J131" s="71"/>
      <c r="K131" s="71"/>
      <c r="L131" s="71"/>
      <c r="M131" s="71"/>
      <c r="N131" s="71"/>
      <c r="O131" s="71"/>
      <c r="P131" s="71"/>
      <c r="Q131" s="71"/>
      <c r="R131" s="71"/>
    </row>
    <row r="132" customFormat="false" ht="14.25" hidden="false" customHeight="false" outlineLevel="0" collapsed="false">
      <c r="D132" s="58" t="str">
        <f aca="false">IF(I132="","",IF(T132&gt;0,IF(DATEDIF(I132,T132,"y")&lt;3,"",DATEDIF(I132,$B$18,"y")),IF(AND(S132&gt;0,T132=""),"",DATEDIF(I132,$B$18,"y"))))</f>
        <v/>
      </c>
      <c r="E132" s="58" t="str">
        <f aca="false">IF(D132=3,DATEDIF(I132,B$27,"y"),"")</f>
        <v/>
      </c>
      <c r="F132" s="0" t="str">
        <f aca="false">IF(入力!D132=3,IF(入力!I132="","",DATEDIF(入力!I132,入力!$B$27,"m")),"")</f>
        <v/>
      </c>
      <c r="I132" s="71"/>
      <c r="J132" s="71"/>
      <c r="K132" s="71"/>
      <c r="L132" s="71"/>
      <c r="M132" s="71"/>
      <c r="N132" s="71"/>
      <c r="O132" s="71"/>
      <c r="P132" s="71"/>
      <c r="Q132" s="71"/>
      <c r="R132" s="71"/>
    </row>
    <row r="133" customFormat="false" ht="14.25" hidden="false" customHeight="false" outlineLevel="0" collapsed="false">
      <c r="D133" s="58" t="str">
        <f aca="false">IF(I133="","",IF(T133&gt;0,IF(DATEDIF(I133,T133,"y")&lt;3,"",DATEDIF(I133,$B$18,"y")),IF(AND(S133&gt;0,T133=""),"",DATEDIF(I133,$B$18,"y"))))</f>
        <v/>
      </c>
      <c r="E133" s="58" t="str">
        <f aca="false">IF(D133=3,DATEDIF(I133,B$27,"y"),"")</f>
        <v/>
      </c>
      <c r="F133" s="0" t="str">
        <f aca="false">IF(入力!D133=3,IF(入力!I133="","",DATEDIF(入力!I133,入力!$B$27,"m")),"")</f>
        <v/>
      </c>
      <c r="I133" s="71"/>
      <c r="J133" s="71"/>
      <c r="K133" s="71"/>
      <c r="L133" s="71"/>
      <c r="M133" s="71"/>
      <c r="N133" s="71"/>
      <c r="O133" s="71"/>
      <c r="P133" s="71"/>
      <c r="Q133" s="71"/>
      <c r="R133" s="71"/>
    </row>
    <row r="134" customFormat="false" ht="14.25" hidden="false" customHeight="false" outlineLevel="0" collapsed="false">
      <c r="D134" s="58" t="str">
        <f aca="false">IF(I134="","",IF(T134&gt;0,IF(DATEDIF(I134,T134,"y")&lt;3,"",DATEDIF(I134,$B$18,"y")),IF(AND(S134&gt;0,T134=""),"",DATEDIF(I134,$B$18,"y"))))</f>
        <v/>
      </c>
      <c r="E134" s="58" t="str">
        <f aca="false">IF(D134=3,DATEDIF(I134,B$27,"y"),"")</f>
        <v/>
      </c>
      <c r="F134" s="0" t="str">
        <f aca="false">IF(入力!D134=3,IF(入力!I134="","",DATEDIF(入力!I134,入力!$B$27,"m")),"")</f>
        <v/>
      </c>
      <c r="I134" s="71"/>
      <c r="J134" s="71"/>
      <c r="K134" s="71"/>
      <c r="L134" s="71"/>
      <c r="M134" s="71"/>
      <c r="N134" s="71"/>
      <c r="O134" s="71"/>
      <c r="P134" s="71"/>
      <c r="Q134" s="71"/>
      <c r="R134" s="71"/>
    </row>
    <row r="135" customFormat="false" ht="14.25" hidden="false" customHeight="false" outlineLevel="0" collapsed="false">
      <c r="D135" s="58" t="str">
        <f aca="false">IF(I135="","",IF(T135&gt;0,IF(DATEDIF(I135,T135,"y")&lt;3,"",DATEDIF(I135,$B$18,"y")),IF(AND(S135&gt;0,T135=""),"",DATEDIF(I135,$B$18,"y"))))</f>
        <v/>
      </c>
      <c r="E135" s="58" t="str">
        <f aca="false">IF(D135=3,DATEDIF(I135,B$27,"y"),"")</f>
        <v/>
      </c>
      <c r="F135" s="0" t="str">
        <f aca="false">IF(入力!D135=3,IF(入力!I135="","",DATEDIF(入力!I135,入力!$B$27,"m")),"")</f>
        <v/>
      </c>
      <c r="I135" s="71"/>
      <c r="J135" s="71"/>
      <c r="K135" s="71"/>
      <c r="L135" s="71"/>
      <c r="M135" s="71"/>
      <c r="N135" s="71"/>
      <c r="O135" s="71"/>
      <c r="P135" s="71"/>
      <c r="Q135" s="71"/>
      <c r="R135" s="71"/>
    </row>
    <row r="136" customFormat="false" ht="14.25" hidden="false" customHeight="false" outlineLevel="0" collapsed="false">
      <c r="D136" s="58" t="str">
        <f aca="false">IF(I136="","",IF(T136&gt;0,IF(DATEDIF(I136,T136,"y")&lt;3,"",DATEDIF(I136,$B$18,"y")),IF(AND(S136&gt;0,T136=""),"",DATEDIF(I136,$B$18,"y"))))</f>
        <v/>
      </c>
      <c r="E136" s="58" t="str">
        <f aca="false">IF(D136=3,DATEDIF(I136,B$27,"y"),"")</f>
        <v/>
      </c>
      <c r="F136" s="0" t="str">
        <f aca="false">IF(入力!D136=3,IF(入力!I136="","",DATEDIF(入力!I136,入力!$B$27,"m")),"")</f>
        <v/>
      </c>
      <c r="I136" s="71"/>
      <c r="J136" s="71"/>
      <c r="K136" s="71"/>
      <c r="L136" s="71"/>
      <c r="M136" s="71"/>
      <c r="N136" s="71"/>
      <c r="O136" s="71"/>
      <c r="P136" s="71"/>
      <c r="Q136" s="71"/>
      <c r="R136" s="71"/>
    </row>
    <row r="137" customFormat="false" ht="14.25" hidden="false" customHeight="false" outlineLevel="0" collapsed="false">
      <c r="D137" s="58" t="str">
        <f aca="false">IF(I137="","",IF(T137&gt;0,IF(DATEDIF(I137,T137,"y")&lt;3,"",DATEDIF(I137,$B$18,"y")),IF(AND(S137&gt;0,T137=""),"",DATEDIF(I137,$B$18,"y"))))</f>
        <v/>
      </c>
      <c r="E137" s="58" t="str">
        <f aca="false">IF(D137=3,DATEDIF(I137,B$27,"y"),"")</f>
        <v/>
      </c>
      <c r="F137" s="0" t="str">
        <f aca="false">IF(入力!D137=3,IF(入力!I137="","",DATEDIF(入力!I137,入力!$B$27,"m")),"")</f>
        <v/>
      </c>
      <c r="I137" s="71"/>
      <c r="J137" s="71"/>
      <c r="K137" s="71"/>
      <c r="L137" s="71"/>
      <c r="M137" s="71"/>
      <c r="N137" s="71"/>
      <c r="O137" s="71"/>
      <c r="P137" s="71"/>
      <c r="Q137" s="71"/>
      <c r="R137" s="71"/>
    </row>
    <row r="138" customFormat="false" ht="14.25" hidden="false" customHeight="false" outlineLevel="0" collapsed="false">
      <c r="D138" s="58" t="str">
        <f aca="false">IF(I138="","",IF(T138&gt;0,IF(DATEDIF(I138,T138,"y")&lt;3,"",DATEDIF(I138,$B$18,"y")),IF(AND(S138&gt;0,T138=""),"",DATEDIF(I138,$B$18,"y"))))</f>
        <v/>
      </c>
      <c r="E138" s="58" t="str">
        <f aca="false">IF(D138=3,DATEDIF(I138,B$27,"y"),"")</f>
        <v/>
      </c>
      <c r="F138" s="0" t="str">
        <f aca="false">IF(入力!D138=3,IF(入力!I138="","",DATEDIF(入力!I138,入力!$B$27,"m")),"")</f>
        <v/>
      </c>
      <c r="I138" s="71"/>
      <c r="J138" s="71"/>
      <c r="K138" s="71"/>
      <c r="L138" s="71"/>
      <c r="M138" s="71"/>
      <c r="N138" s="71"/>
      <c r="O138" s="71"/>
      <c r="P138" s="71"/>
      <c r="Q138" s="71"/>
      <c r="R138" s="71"/>
    </row>
    <row r="139" customFormat="false" ht="14.25" hidden="false" customHeight="false" outlineLevel="0" collapsed="false">
      <c r="D139" s="58" t="str">
        <f aca="false">IF(I139="","",IF(T139&gt;0,IF(DATEDIF(I139,T139,"y")&lt;3,"",DATEDIF(I139,$B$18,"y")),IF(AND(S139&gt;0,T139=""),"",DATEDIF(I139,$B$18,"y"))))</f>
        <v/>
      </c>
      <c r="E139" s="58" t="str">
        <f aca="false">IF(D139=3,DATEDIF(I139,B$27,"y"),"")</f>
        <v/>
      </c>
      <c r="F139" s="0" t="str">
        <f aca="false">IF(入力!D139=3,IF(入力!I139="","",DATEDIF(入力!I139,入力!$B$27,"m")),"")</f>
        <v/>
      </c>
      <c r="I139" s="71"/>
      <c r="J139" s="71"/>
      <c r="K139" s="71"/>
      <c r="L139" s="71"/>
      <c r="M139" s="71"/>
      <c r="N139" s="71"/>
      <c r="O139" s="71"/>
      <c r="P139" s="71"/>
      <c r="Q139" s="71"/>
      <c r="R139" s="71"/>
    </row>
    <row r="140" customFormat="false" ht="14.25" hidden="false" customHeight="false" outlineLevel="0" collapsed="false">
      <c r="D140" s="58" t="str">
        <f aca="false">IF(I140="","",IF(T140&gt;0,IF(DATEDIF(I140,T140,"y")&lt;3,"",DATEDIF(I140,$B$18,"y")),IF(AND(S140&gt;0,T140=""),"",DATEDIF(I140,$B$18,"y"))))</f>
        <v/>
      </c>
      <c r="E140" s="58" t="str">
        <f aca="false">IF(D140=3,DATEDIF(I140,B$27,"y"),"")</f>
        <v/>
      </c>
      <c r="F140" s="0" t="str">
        <f aca="false">IF(入力!D140=3,IF(入力!I140="","",DATEDIF(入力!I140,入力!$B$27,"m")),"")</f>
        <v/>
      </c>
      <c r="I140" s="71"/>
      <c r="J140" s="71"/>
      <c r="K140" s="71"/>
      <c r="L140" s="71"/>
      <c r="M140" s="71"/>
      <c r="N140" s="71"/>
      <c r="O140" s="71"/>
      <c r="P140" s="71"/>
      <c r="Q140" s="71"/>
      <c r="R140" s="71"/>
    </row>
    <row r="141" customFormat="false" ht="14.25" hidden="false" customHeight="false" outlineLevel="0" collapsed="false">
      <c r="D141" s="58" t="str">
        <f aca="false">IF(I141="","",IF(T141&gt;0,IF(DATEDIF(I141,T141,"y")&lt;3,"",DATEDIF(I141,$B$18,"y")),IF(AND(S141&gt;0,T141=""),"",DATEDIF(I141,$B$18,"y"))))</f>
        <v/>
      </c>
      <c r="E141" s="58" t="str">
        <f aca="false">IF(D141=3,DATEDIF(I141,B$27,"y"),"")</f>
        <v/>
      </c>
      <c r="F141" s="0" t="str">
        <f aca="false">IF(入力!D141=3,IF(入力!I141="","",DATEDIF(入力!I141,入力!$B$27,"m")),"")</f>
        <v/>
      </c>
      <c r="I141" s="71"/>
      <c r="J141" s="71"/>
      <c r="K141" s="71"/>
      <c r="L141" s="71"/>
      <c r="M141" s="71"/>
      <c r="N141" s="71"/>
      <c r="O141" s="71"/>
      <c r="P141" s="71"/>
      <c r="Q141" s="71"/>
      <c r="R141" s="71"/>
    </row>
    <row r="142" customFormat="false" ht="14.25" hidden="false" customHeight="false" outlineLevel="0" collapsed="false">
      <c r="D142" s="58" t="str">
        <f aca="false">IF(I142="","",IF(T142&gt;0,IF(DATEDIF(I142,T142,"y")&lt;3,"",DATEDIF(I142,$B$18,"y")),IF(AND(S142&gt;0,T142=""),"",DATEDIF(I142,$B$18,"y"))))</f>
        <v/>
      </c>
      <c r="E142" s="58" t="str">
        <f aca="false">IF(D142=3,DATEDIF(I142,B$27,"y"),"")</f>
        <v/>
      </c>
      <c r="F142" s="0" t="str">
        <f aca="false">IF(入力!D142=3,IF(入力!I142="","",DATEDIF(入力!I142,入力!$B$27,"m")),"")</f>
        <v/>
      </c>
      <c r="I142" s="71"/>
      <c r="J142" s="71"/>
      <c r="K142" s="71"/>
      <c r="L142" s="71"/>
      <c r="M142" s="71"/>
      <c r="N142" s="71"/>
      <c r="O142" s="71"/>
      <c r="P142" s="71"/>
      <c r="Q142" s="71"/>
      <c r="R142" s="71"/>
    </row>
    <row r="143" customFormat="false" ht="14.25" hidden="false" customHeight="false" outlineLevel="0" collapsed="false">
      <c r="D143" s="58" t="str">
        <f aca="false">IF(I143="","",IF(T143&gt;0,IF(DATEDIF(I143,T143,"y")&lt;3,"",DATEDIF(I143,$B$18,"y")),IF(AND(S143&gt;0,T143=""),"",DATEDIF(I143,$B$18,"y"))))</f>
        <v/>
      </c>
      <c r="E143" s="58" t="str">
        <f aca="false">IF(D143=3,DATEDIF(I143,B$27,"y"),"")</f>
        <v/>
      </c>
      <c r="F143" s="0" t="str">
        <f aca="false">IF(入力!D143=3,IF(入力!I143="","",DATEDIF(入力!I143,入力!$B$27,"m")),"")</f>
        <v/>
      </c>
      <c r="I143" s="71"/>
      <c r="J143" s="71"/>
      <c r="K143" s="71"/>
      <c r="L143" s="71"/>
      <c r="M143" s="71"/>
      <c r="N143" s="71"/>
      <c r="O143" s="71"/>
      <c r="P143" s="71"/>
      <c r="R143" s="71"/>
    </row>
    <row r="144" customFormat="false" ht="14.25" hidden="false" customHeight="false" outlineLevel="0" collapsed="false">
      <c r="D144" s="58" t="str">
        <f aca="false">IF(I144="","",IF(T144&gt;0,IF(DATEDIF(I144,T144,"y")&lt;3,"",DATEDIF(I144,$B$18,"y")),IF(AND(S144&gt;0,T144=""),"",DATEDIF(I144,$B$18,"y"))))</f>
        <v/>
      </c>
      <c r="E144" s="58" t="str">
        <f aca="false">IF(D144=3,DATEDIF(I144,B$27,"y"),"")</f>
        <v/>
      </c>
      <c r="F144" s="0" t="str">
        <f aca="false">IF(入力!D144=3,IF(入力!I144="","",DATEDIF(入力!I144,入力!$B$27,"m")),"")</f>
        <v/>
      </c>
      <c r="I144" s="71"/>
      <c r="J144" s="71"/>
      <c r="K144" s="71"/>
      <c r="L144" s="71"/>
      <c r="M144" s="71"/>
      <c r="N144" s="71"/>
      <c r="O144" s="71"/>
      <c r="P144" s="71"/>
      <c r="Q144" s="71"/>
      <c r="R144" s="71"/>
    </row>
    <row r="145" customFormat="false" ht="14.25" hidden="false" customHeight="false" outlineLevel="0" collapsed="false">
      <c r="D145" s="58" t="str">
        <f aca="false">IF(I145="","",IF(T145&gt;0,IF(DATEDIF(I145,T145,"y")&lt;3,"",DATEDIF(I145,$B$18,"y")),IF(AND(S145&gt;0,T145=""),"",DATEDIF(I145,$B$18,"y"))))</f>
        <v/>
      </c>
      <c r="E145" s="58" t="str">
        <f aca="false">IF(D145=3,DATEDIF(I145,B$27,"y"),"")</f>
        <v/>
      </c>
      <c r="F145" s="0" t="str">
        <f aca="false">IF(入力!D145=3,IF(入力!I145="","",DATEDIF(入力!I145,入力!$B$27,"m")),"")</f>
        <v/>
      </c>
      <c r="I145" s="71"/>
      <c r="J145" s="71"/>
      <c r="K145" s="71"/>
      <c r="L145" s="71"/>
      <c r="M145" s="71"/>
      <c r="N145" s="71"/>
      <c r="O145" s="71"/>
      <c r="P145" s="71"/>
      <c r="Q145" s="71"/>
      <c r="R145" s="71"/>
    </row>
    <row r="146" customFormat="false" ht="14.25" hidden="false" customHeight="false" outlineLevel="0" collapsed="false">
      <c r="D146" s="58" t="str">
        <f aca="false">IF(I146="","",IF(T146&gt;0,IF(DATEDIF(I146,T146,"y")&lt;3,"",DATEDIF(I146,$B$18,"y")),IF(AND(S146&gt;0,T146=""),"",DATEDIF(I146,$B$18,"y"))))</f>
        <v/>
      </c>
      <c r="E146" s="58" t="str">
        <f aca="false">IF(D146=3,DATEDIF(I146,B$27,"y"),"")</f>
        <v/>
      </c>
      <c r="F146" s="0" t="str">
        <f aca="false">IF(入力!D146=3,IF(入力!I146="","",DATEDIF(入力!I146,入力!$B$27,"m")),"")</f>
        <v/>
      </c>
      <c r="I146" s="71"/>
      <c r="J146" s="71"/>
      <c r="K146" s="71"/>
      <c r="L146" s="71"/>
      <c r="M146" s="71"/>
      <c r="N146" s="71"/>
      <c r="O146" s="71"/>
      <c r="P146" s="71"/>
      <c r="Q146" s="71"/>
      <c r="R146" s="71"/>
    </row>
    <row r="147" customFormat="false" ht="14.25" hidden="false" customHeight="false" outlineLevel="0" collapsed="false">
      <c r="D147" s="58" t="str">
        <f aca="false">IF(I147="","",IF(T147&gt;0,IF(DATEDIF(I147,T147,"y")&lt;3,"",DATEDIF(I147,$B$18,"y")),IF(AND(S147&gt;0,T147=""),"",DATEDIF(I147,$B$18,"y"))))</f>
        <v/>
      </c>
      <c r="E147" s="58" t="str">
        <f aca="false">IF(D147=3,DATEDIF(I147,B$27,"y"),"")</f>
        <v/>
      </c>
      <c r="F147" s="0" t="str">
        <f aca="false">IF(入力!D147=3,IF(入力!I147="","",DATEDIF(入力!I147,入力!$B$27,"m")),"")</f>
        <v/>
      </c>
      <c r="I147" s="71"/>
      <c r="J147" s="71"/>
      <c r="K147" s="71"/>
      <c r="L147" s="71"/>
      <c r="M147" s="71"/>
      <c r="N147" s="71"/>
      <c r="O147" s="71"/>
      <c r="P147" s="71"/>
      <c r="Q147" s="71"/>
      <c r="R147" s="71"/>
    </row>
    <row r="148" customFormat="false" ht="14.25" hidden="false" customHeight="false" outlineLevel="0" collapsed="false">
      <c r="D148" s="58" t="str">
        <f aca="false">IF(I148="","",IF(T148&gt;0,IF(DATEDIF(I148,T148,"y")&lt;3,"",DATEDIF(I148,$B$18,"y")),IF(AND(S148&gt;0,T148=""),"",DATEDIF(I148,$B$18,"y"))))</f>
        <v/>
      </c>
      <c r="E148" s="58" t="str">
        <f aca="false">IF(D148=3,DATEDIF(I148,B$27,"y"),"")</f>
        <v/>
      </c>
      <c r="F148" s="0" t="str">
        <f aca="false">IF(入力!D148=3,IF(入力!I148="","",DATEDIF(入力!I148,入力!$B$27,"m")),"")</f>
        <v/>
      </c>
      <c r="I148" s="71"/>
      <c r="J148" s="71"/>
      <c r="K148" s="71"/>
      <c r="L148" s="71"/>
      <c r="M148" s="71"/>
      <c r="N148" s="71"/>
      <c r="O148" s="71"/>
      <c r="P148" s="71"/>
      <c r="Q148" s="71"/>
      <c r="R148" s="71"/>
    </row>
    <row r="149" customFormat="false" ht="14.25" hidden="false" customHeight="false" outlineLevel="0" collapsed="false">
      <c r="D149" s="58" t="str">
        <f aca="false">IF(I149="","",IF(T149&gt;0,IF(DATEDIF(I149,T149,"y")&lt;3,"",DATEDIF(I149,$B$18,"y")),IF(AND(S149&gt;0,T149=""),"",DATEDIF(I149,$B$18,"y"))))</f>
        <v/>
      </c>
      <c r="E149" s="58" t="str">
        <f aca="false">IF(D149=3,DATEDIF(I149,B$27,"y"),"")</f>
        <v/>
      </c>
      <c r="F149" s="0" t="str">
        <f aca="false">IF(入力!D149=3,IF(入力!I149="","",DATEDIF(入力!I149,入力!$B$27,"m")),"")</f>
        <v/>
      </c>
      <c r="I149" s="71"/>
      <c r="J149" s="71"/>
      <c r="K149" s="71"/>
      <c r="L149" s="71"/>
      <c r="M149" s="71"/>
      <c r="N149" s="71"/>
      <c r="O149" s="71"/>
      <c r="P149" s="71"/>
      <c r="Q149" s="71"/>
      <c r="R149" s="71"/>
    </row>
    <row r="150" customFormat="false" ht="14.25" hidden="false" customHeight="false" outlineLevel="0" collapsed="false">
      <c r="D150" s="58" t="str">
        <f aca="false">IF(I150="","",IF(T150&gt;0,IF(DATEDIF(I150,T150,"y")&lt;3,"",DATEDIF(I150,$B$18,"y")),IF(AND(S150&gt;0,T150=""),"",DATEDIF(I150,$B$18,"y"))))</f>
        <v/>
      </c>
      <c r="E150" s="58" t="str">
        <f aca="false">IF(D150=3,DATEDIF(I150,B$27,"y"),"")</f>
        <v/>
      </c>
      <c r="F150" s="0" t="str">
        <f aca="false">IF(入力!D150=3,IF(入力!I150="","",DATEDIF(入力!I150,入力!$B$27,"m")),"")</f>
        <v/>
      </c>
      <c r="I150" s="71"/>
      <c r="J150" s="71"/>
      <c r="K150" s="71"/>
      <c r="L150" s="71"/>
      <c r="M150" s="71"/>
      <c r="N150" s="71"/>
      <c r="O150" s="71"/>
      <c r="P150" s="71"/>
      <c r="Q150" s="71"/>
      <c r="R150" s="71"/>
    </row>
    <row r="151" customFormat="false" ht="14.25" hidden="false" customHeight="false" outlineLevel="0" collapsed="false">
      <c r="D151" s="58" t="str">
        <f aca="false">IF(I151="","",IF(T151&gt;0,IF(DATEDIF(I151,T151,"y")&lt;3,"",DATEDIF(I151,$B$18,"y")),IF(AND(S151&gt;0,T151=""),"",DATEDIF(I151,$B$18,"y"))))</f>
        <v/>
      </c>
      <c r="E151" s="58" t="str">
        <f aca="false">IF(D151=3,DATEDIF(I151,B$27,"y"),"")</f>
        <v/>
      </c>
      <c r="F151" s="0" t="str">
        <f aca="false">IF(入力!D151=3,IF(入力!I151="","",DATEDIF(入力!I151,入力!$B$27,"m")),"")</f>
        <v/>
      </c>
      <c r="I151" s="71"/>
      <c r="J151" s="71"/>
      <c r="K151" s="71"/>
      <c r="L151" s="71"/>
      <c r="M151" s="71"/>
      <c r="N151" s="71"/>
      <c r="O151" s="71"/>
      <c r="P151" s="71"/>
      <c r="Q151" s="71"/>
      <c r="R151" s="71"/>
    </row>
    <row r="152" customFormat="false" ht="14.25" hidden="false" customHeight="false" outlineLevel="0" collapsed="false">
      <c r="D152" s="58" t="str">
        <f aca="false">IF(I152="","",IF(T152&gt;0,IF(DATEDIF(I152,T152,"y")&lt;3,"",DATEDIF(I152,$B$18,"y")),IF(AND(S152&gt;0,T152=""),"",DATEDIF(I152,$B$18,"y"))))</f>
        <v/>
      </c>
      <c r="E152" s="58" t="str">
        <f aca="false">IF(D152=3,DATEDIF(I152,B$27,"y"),"")</f>
        <v/>
      </c>
      <c r="F152" s="0" t="str">
        <f aca="false">IF(入力!D152=3,IF(入力!I152="","",DATEDIF(入力!I152,入力!$B$27,"m")),"")</f>
        <v/>
      </c>
      <c r="I152" s="71"/>
      <c r="J152" s="71"/>
      <c r="K152" s="71"/>
      <c r="L152" s="71"/>
      <c r="M152" s="71"/>
      <c r="N152" s="71"/>
      <c r="O152" s="71"/>
      <c r="P152" s="71"/>
      <c r="Q152" s="71"/>
      <c r="R152" s="71"/>
    </row>
    <row r="153" customFormat="false" ht="14.25" hidden="false" customHeight="false" outlineLevel="0" collapsed="false">
      <c r="D153" s="58" t="str">
        <f aca="false">IF(I153="","",IF(T153&gt;0,IF(DATEDIF(I153,T153,"y")&lt;3,"",DATEDIF(I153,$B$18,"y")),IF(AND(S153&gt;0,T153=""),"",DATEDIF(I153,$B$18,"y"))))</f>
        <v/>
      </c>
      <c r="E153" s="58" t="str">
        <f aca="false">IF(D153=3,DATEDIF(I153,B$27,"y"),"")</f>
        <v/>
      </c>
      <c r="F153" s="0" t="str">
        <f aca="false">IF(入力!D153=3,IF(入力!I153="","",DATEDIF(入力!I153,入力!$B$27,"m")),"")</f>
        <v/>
      </c>
      <c r="I153" s="71"/>
      <c r="J153" s="71"/>
      <c r="K153" s="71"/>
      <c r="L153" s="71"/>
      <c r="M153" s="71"/>
      <c r="N153" s="71"/>
      <c r="O153" s="71"/>
      <c r="P153" s="71"/>
      <c r="Q153" s="71"/>
      <c r="R153" s="71"/>
    </row>
    <row r="154" customFormat="false" ht="14.25" hidden="false" customHeight="false" outlineLevel="0" collapsed="false">
      <c r="D154" s="58" t="str">
        <f aca="false">IF(I154="","",IF(T154&gt;0,IF(DATEDIF(I154,T154,"y")&lt;3,"",DATEDIF(I154,$B$18,"y")),IF(AND(S154&gt;0,T154=""),"",DATEDIF(I154,$B$18,"y"))))</f>
        <v/>
      </c>
      <c r="E154" s="58" t="str">
        <f aca="false">IF(D154=3,DATEDIF(I154,B$27,"y"),"")</f>
        <v/>
      </c>
      <c r="F154" s="0" t="str">
        <f aca="false">IF(入力!D154=3,IF(入力!I154="","",DATEDIF(入力!I154,入力!$B$27,"m")),"")</f>
        <v/>
      </c>
      <c r="I154" s="71"/>
      <c r="J154" s="71"/>
      <c r="K154" s="71"/>
      <c r="L154" s="71"/>
      <c r="M154" s="71"/>
      <c r="N154" s="71"/>
      <c r="O154" s="71"/>
      <c r="P154" s="71"/>
      <c r="Q154" s="71"/>
      <c r="R154" s="71"/>
    </row>
    <row r="155" customFormat="false" ht="14.25" hidden="false" customHeight="false" outlineLevel="0" collapsed="false">
      <c r="D155" s="58" t="str">
        <f aca="false">IF(I155="","",IF(T155&gt;0,IF(DATEDIF(I155,T155,"y")&lt;3,"",DATEDIF(I155,$B$18,"y")),IF(AND(S155&gt;0,T155=""),"",DATEDIF(I155,$B$18,"y"))))</f>
        <v/>
      </c>
      <c r="E155" s="58" t="str">
        <f aca="false">IF(D155=3,DATEDIF(I155,B$27,"y"),"")</f>
        <v/>
      </c>
      <c r="F155" s="0" t="str">
        <f aca="false">IF(入力!D155=3,IF(入力!I155="","",DATEDIF(入力!I155,入力!$B$27,"m")),"")</f>
        <v/>
      </c>
      <c r="I155" s="71"/>
      <c r="J155" s="71"/>
      <c r="K155" s="71"/>
      <c r="L155" s="71"/>
      <c r="M155" s="71"/>
      <c r="N155" s="71"/>
      <c r="O155" s="71"/>
      <c r="P155" s="71"/>
      <c r="Q155" s="71"/>
      <c r="R155" s="71"/>
    </row>
    <row r="156" customFormat="false" ht="14.25" hidden="false" customHeight="false" outlineLevel="0" collapsed="false">
      <c r="D156" s="58" t="str">
        <f aca="false">IF(I156="","",IF(T156&gt;0,IF(DATEDIF(I156,T156,"y")&lt;3,"",DATEDIF(I156,$B$18,"y")),IF(AND(S156&gt;0,T156=""),"",DATEDIF(I156,$B$18,"y"))))</f>
        <v/>
      </c>
      <c r="E156" s="58" t="str">
        <f aca="false">IF(D156=3,DATEDIF(I156,B$27,"y"),"")</f>
        <v/>
      </c>
      <c r="F156" s="0" t="str">
        <f aca="false">IF(入力!D156=3,IF(入力!I156="","",DATEDIF(入力!I156,入力!$B$27,"m")),"")</f>
        <v/>
      </c>
      <c r="I156" s="71"/>
      <c r="J156" s="71"/>
      <c r="K156" s="71"/>
      <c r="L156" s="71"/>
      <c r="M156" s="71"/>
      <c r="N156" s="71"/>
      <c r="O156" s="71"/>
      <c r="P156" s="71"/>
      <c r="Q156" s="71"/>
      <c r="R156" s="71"/>
    </row>
    <row r="157" customFormat="false" ht="14.25" hidden="false" customHeight="false" outlineLevel="0" collapsed="false">
      <c r="D157" s="58" t="str">
        <f aca="false">IF(I157="","",IF(T157&gt;0,IF(DATEDIF(I157,T157,"y")&lt;3,"",DATEDIF(I157,$B$18,"y")),IF(AND(S157&gt;0,T157=""),"",DATEDIF(I157,$B$18,"y"))))</f>
        <v/>
      </c>
      <c r="E157" s="58" t="str">
        <f aca="false">IF(D157=3,DATEDIF(I157,B$27,"y"),"")</f>
        <v/>
      </c>
      <c r="F157" s="0" t="str">
        <f aca="false">IF(入力!D157=3,IF(入力!I157="","",DATEDIF(入力!I157,入力!$B$27,"m")),"")</f>
        <v/>
      </c>
      <c r="I157" s="71"/>
      <c r="J157" s="71"/>
      <c r="K157" s="71"/>
      <c r="L157" s="71"/>
      <c r="M157" s="71"/>
      <c r="N157" s="71"/>
      <c r="O157" s="71"/>
      <c r="P157" s="71"/>
      <c r="Q157" s="71"/>
      <c r="R157" s="71"/>
    </row>
    <row r="158" customFormat="false" ht="14.25" hidden="false" customHeight="false" outlineLevel="0" collapsed="false">
      <c r="D158" s="58" t="str">
        <f aca="false">IF(I158="","",IF(T158&gt;0,IF(DATEDIF(I158,T158,"y")&lt;3,"",DATEDIF(I158,$B$18,"y")),IF(AND(S158&gt;0,T158=""),"",DATEDIF(I158,$B$18,"y"))))</f>
        <v/>
      </c>
      <c r="E158" s="58" t="str">
        <f aca="false">IF(D158=3,DATEDIF(I158,B$27,"y"),"")</f>
        <v/>
      </c>
      <c r="F158" s="0" t="str">
        <f aca="false">IF(入力!D158=3,IF(入力!I158="","",DATEDIF(入力!I158,入力!$B$27,"m")),"")</f>
        <v/>
      </c>
      <c r="I158" s="71"/>
      <c r="J158" s="71"/>
      <c r="K158" s="86"/>
      <c r="L158" s="86"/>
      <c r="M158" s="86"/>
      <c r="N158" s="86"/>
      <c r="O158" s="86"/>
      <c r="P158" s="86"/>
      <c r="Q158" s="86"/>
      <c r="R158" s="86"/>
    </row>
    <row r="159" customFormat="false" ht="14.25" hidden="false" customHeight="false" outlineLevel="0" collapsed="false">
      <c r="D159" s="58" t="str">
        <f aca="false">IF(I159="","",IF(T159&gt;0,IF(DATEDIF(I159,T159,"y")&lt;3,"",DATEDIF(I159,$B$18,"y")),IF(AND(S159&gt;0,T159=""),"",DATEDIF(I159,$B$18,"y"))))</f>
        <v/>
      </c>
      <c r="E159" s="58" t="str">
        <f aca="false">IF(D159=3,DATEDIF(I159,B$27,"y"),"")</f>
        <v/>
      </c>
      <c r="F159" s="0" t="str">
        <f aca="false">IF(入力!D159=3,IF(入力!I159="","",DATEDIF(入力!I159,入力!$B$27,"m")),"")</f>
        <v/>
      </c>
      <c r="I159" s="71"/>
      <c r="J159" s="71"/>
      <c r="K159" s="71"/>
      <c r="L159" s="71"/>
      <c r="M159" s="71"/>
      <c r="N159" s="71"/>
      <c r="O159" s="71"/>
      <c r="P159" s="71"/>
      <c r="Q159" s="71"/>
      <c r="R159" s="71"/>
    </row>
    <row r="160" customFormat="false" ht="14.25" hidden="false" customHeight="false" outlineLevel="0" collapsed="false">
      <c r="D160" s="58" t="str">
        <f aca="false">IF(I160="","",IF(T160&gt;0,IF(DATEDIF(I160,T160,"y")&lt;3,"",DATEDIF(I160,$B$18,"y")),IF(AND(S160&gt;0,T160=""),"",DATEDIF(I160,$B$18,"y"))))</f>
        <v/>
      </c>
      <c r="E160" s="58" t="str">
        <f aca="false">IF(D160=3,DATEDIF(I160,B$27,"y"),"")</f>
        <v/>
      </c>
      <c r="F160" s="0" t="str">
        <f aca="false">IF(入力!D160=3,IF(入力!I160="","",DATEDIF(入力!I160,入力!$B$27,"m")),"")</f>
        <v/>
      </c>
      <c r="I160" s="71"/>
      <c r="J160" s="71"/>
      <c r="K160" s="71"/>
      <c r="L160" s="71"/>
      <c r="M160" s="71"/>
      <c r="N160" s="71"/>
      <c r="O160" s="71"/>
      <c r="P160" s="71"/>
      <c r="Q160" s="71"/>
      <c r="R160" s="71"/>
    </row>
    <row r="161" customFormat="false" ht="14.25" hidden="false" customHeight="false" outlineLevel="0" collapsed="false">
      <c r="D161" s="58" t="str">
        <f aca="false">IF(I161="","",IF(T161&gt;0,IF(DATEDIF(I161,T161,"y")&lt;3,"",DATEDIF(I161,$B$18,"y")),IF(AND(S161&gt;0,T161=""),"",DATEDIF(I161,$B$18,"y"))))</f>
        <v/>
      </c>
      <c r="E161" s="58" t="str">
        <f aca="false">IF(D161=3,DATEDIF(I161,B$27,"y"),"")</f>
        <v/>
      </c>
      <c r="F161" s="0" t="str">
        <f aca="false">IF(入力!D161=3,IF(入力!I161="","",DATEDIF(入力!I161,入力!$B$27,"m")),"")</f>
        <v/>
      </c>
      <c r="I161" s="71"/>
      <c r="J161" s="71"/>
      <c r="K161" s="71"/>
      <c r="L161" s="71"/>
      <c r="M161" s="71"/>
      <c r="N161" s="71"/>
      <c r="O161" s="71"/>
      <c r="P161" s="71"/>
      <c r="Q161" s="71"/>
      <c r="R161" s="71"/>
    </row>
    <row r="162" customFormat="false" ht="14.25" hidden="false" customHeight="false" outlineLevel="0" collapsed="false">
      <c r="D162" s="58" t="str">
        <f aca="false">IF(I162="","",IF(T162&gt;0,IF(DATEDIF(I162,T162,"y")&lt;3,"",DATEDIF(I162,$B$18,"y")),IF(AND(S162&gt;0,T162=""),"",DATEDIF(I162,$B$18,"y"))))</f>
        <v/>
      </c>
      <c r="E162" s="58" t="str">
        <f aca="false">IF(D162=3,DATEDIF(I162,B$27,"y"),"")</f>
        <v/>
      </c>
      <c r="F162" s="0" t="str">
        <f aca="false">IF(入力!D162=3,IF(入力!I162="","",DATEDIF(入力!I162,入力!$B$27,"m")),"")</f>
        <v/>
      </c>
      <c r="I162" s="71"/>
      <c r="J162" s="71"/>
      <c r="K162" s="71"/>
      <c r="L162" s="71"/>
      <c r="M162" s="71"/>
      <c r="N162" s="71"/>
      <c r="O162" s="71"/>
      <c r="P162" s="71"/>
      <c r="Q162" s="71"/>
      <c r="R162" s="71"/>
    </row>
    <row r="163" customFormat="false" ht="14.25" hidden="false" customHeight="false" outlineLevel="0" collapsed="false">
      <c r="D163" s="58" t="str">
        <f aca="false">IF(I163="","",IF(T163&gt;0,IF(DATEDIF(I163,T163,"y")&lt;3,"",DATEDIF(I163,$B$18,"y")),IF(AND(S163&gt;0,T163=""),"",DATEDIF(I163,$B$18,"y"))))</f>
        <v/>
      </c>
      <c r="E163" s="58" t="str">
        <f aca="false">IF(D163=3,DATEDIF(I163,B$27,"y"),"")</f>
        <v/>
      </c>
      <c r="F163" s="0" t="str">
        <f aca="false">IF(入力!D163=3,IF(入力!I163="","",DATEDIF(入力!I163,入力!$B$27,"m")),"")</f>
        <v/>
      </c>
      <c r="I163" s="71"/>
      <c r="J163" s="71"/>
      <c r="K163" s="71"/>
      <c r="L163" s="71"/>
      <c r="M163" s="71"/>
      <c r="N163" s="71"/>
      <c r="O163" s="71"/>
      <c r="P163" s="71"/>
      <c r="Q163" s="71"/>
      <c r="R163" s="71"/>
    </row>
    <row r="164" customFormat="false" ht="14.25" hidden="false" customHeight="false" outlineLevel="0" collapsed="false">
      <c r="D164" s="58" t="str">
        <f aca="false">IF(I164="","",IF(T164&gt;0,IF(DATEDIF(I164,T164,"y")&lt;3,"",DATEDIF(I164,$B$18,"y")),IF(AND(S164&gt;0,T164=""),"",DATEDIF(I164,$B$18,"y"))))</f>
        <v/>
      </c>
      <c r="E164" s="58" t="str">
        <f aca="false">IF(D164=3,DATEDIF(I164,B$27,"y"),"")</f>
        <v/>
      </c>
      <c r="F164" s="0" t="str">
        <f aca="false">IF(入力!D164=3,IF(入力!I164="","",DATEDIF(入力!I164,入力!$B$27,"m")),"")</f>
        <v/>
      </c>
      <c r="I164" s="71"/>
      <c r="J164" s="71"/>
      <c r="K164" s="71"/>
      <c r="L164" s="71"/>
      <c r="M164" s="71"/>
      <c r="N164" s="71"/>
      <c r="O164" s="71"/>
      <c r="P164" s="71"/>
      <c r="Q164" s="71"/>
      <c r="R164" s="71"/>
    </row>
    <row r="165" customFormat="false" ht="14.25" hidden="false" customHeight="false" outlineLevel="0" collapsed="false">
      <c r="D165" s="58" t="str">
        <f aca="false">IF(I165="","",IF(T165&gt;0,IF(DATEDIF(I165,T165,"y")&lt;3,"",DATEDIF(I165,$B$18,"y")),IF(AND(S165&gt;0,T165=""),"",DATEDIF(I165,$B$18,"y"))))</f>
        <v/>
      </c>
      <c r="E165" s="58" t="str">
        <f aca="false">IF(D165=3,DATEDIF(I165,B$27,"y"),"")</f>
        <v/>
      </c>
      <c r="F165" s="0" t="str">
        <f aca="false">IF(入力!D165=3,IF(入力!I165="","",DATEDIF(入力!I165,入力!$B$27,"m")),"")</f>
        <v/>
      </c>
      <c r="I165" s="71"/>
      <c r="J165" s="71"/>
      <c r="K165" s="71"/>
      <c r="L165" s="71"/>
      <c r="M165" s="71"/>
      <c r="N165" s="71"/>
      <c r="O165" s="71"/>
      <c r="P165" s="71"/>
      <c r="Q165" s="71"/>
      <c r="R165" s="71"/>
    </row>
    <row r="166" customFormat="false" ht="14.25" hidden="false" customHeight="false" outlineLevel="0" collapsed="false">
      <c r="D166" s="58" t="str">
        <f aca="false">IF(I166="","",IF(T166&gt;0,IF(DATEDIF(I166,T166,"y")&lt;3,"",DATEDIF(I166,$B$18,"y")),IF(AND(S166&gt;0,T166=""),"",DATEDIF(I166,$B$18,"y"))))</f>
        <v/>
      </c>
      <c r="E166" s="58" t="str">
        <f aca="false">IF(D166=3,DATEDIF(I166,B$27,"y"),"")</f>
        <v/>
      </c>
      <c r="F166" s="0" t="str">
        <f aca="false">IF(入力!D166=3,IF(入力!I166="","",DATEDIF(入力!I166,入力!$B$27,"m")),"")</f>
        <v/>
      </c>
      <c r="I166" s="71"/>
      <c r="J166" s="71"/>
      <c r="K166" s="71"/>
      <c r="L166" s="71"/>
      <c r="M166" s="71"/>
      <c r="N166" s="71"/>
      <c r="O166" s="71"/>
      <c r="P166" s="71"/>
      <c r="R166" s="71"/>
    </row>
    <row r="167" customFormat="false" ht="14.25" hidden="false" customHeight="false" outlineLevel="0" collapsed="false">
      <c r="D167" s="58" t="str">
        <f aca="false">IF(I167="","",IF(T167&gt;0,IF(DATEDIF(I167,T167,"y")&lt;3,"",DATEDIF(I167,$B$18,"y")),IF(AND(S167&gt;0,T167=""),"",DATEDIF(I167,$B$18,"y"))))</f>
        <v/>
      </c>
      <c r="E167" s="58" t="str">
        <f aca="false">IF(D167=3,DATEDIF(I167,B$27,"y"),"")</f>
        <v/>
      </c>
      <c r="F167" s="0" t="str">
        <f aca="false">IF(入力!D167=3,IF(入力!I167="","",DATEDIF(入力!I167,入力!$B$27,"m")),"")</f>
        <v/>
      </c>
      <c r="I167" s="71"/>
      <c r="J167" s="71"/>
      <c r="K167" s="71"/>
      <c r="L167" s="71"/>
      <c r="M167" s="71"/>
      <c r="N167" s="71"/>
      <c r="O167" s="71"/>
      <c r="P167" s="71"/>
      <c r="R167" s="71"/>
    </row>
    <row r="168" customFormat="false" ht="14.25" hidden="false" customHeight="false" outlineLevel="0" collapsed="false">
      <c r="D168" s="58" t="str">
        <f aca="false">IF(I168="","",IF(T168&gt;0,IF(DATEDIF(I168,T168,"y")&lt;3,"",DATEDIF(I168,$B$18,"y")),IF(AND(S168&gt;0,T168=""),"",DATEDIF(I168,$B$18,"y"))))</f>
        <v/>
      </c>
      <c r="E168" s="58" t="str">
        <f aca="false">IF(D168=3,DATEDIF(I168,B$27,"y"),"")</f>
        <v/>
      </c>
      <c r="F168" s="0" t="str">
        <f aca="false">IF(入力!D168=3,IF(入力!I168="","",DATEDIF(入力!I168,入力!$B$27,"m")),"")</f>
        <v/>
      </c>
      <c r="I168" s="71"/>
      <c r="J168" s="71"/>
      <c r="K168" s="71"/>
      <c r="L168" s="71"/>
      <c r="M168" s="71"/>
      <c r="N168" s="71"/>
      <c r="O168" s="71"/>
      <c r="P168" s="71"/>
      <c r="Q168" s="71"/>
      <c r="R168" s="71"/>
    </row>
    <row r="169" customFormat="false" ht="14.25" hidden="false" customHeight="false" outlineLevel="0" collapsed="false">
      <c r="D169" s="58" t="str">
        <f aca="false">IF(I169="","",IF(T169&gt;0,IF(DATEDIF(I169,T169,"y")&lt;3,"",DATEDIF(I169,$B$18,"y")),IF(AND(S169&gt;0,T169=""),"",DATEDIF(I169,$B$18,"y"))))</f>
        <v/>
      </c>
      <c r="E169" s="58" t="str">
        <f aca="false">IF(D169=3,DATEDIF(I169,B$27,"y"),"")</f>
        <v/>
      </c>
      <c r="F169" s="0" t="str">
        <f aca="false">IF(入力!D169=3,IF(入力!I169="","",DATEDIF(入力!I169,入力!$B$27,"m")),"")</f>
        <v/>
      </c>
      <c r="I169" s="71"/>
      <c r="J169" s="71"/>
      <c r="K169" s="71"/>
      <c r="L169" s="71"/>
      <c r="M169" s="71"/>
      <c r="N169" s="71"/>
      <c r="O169" s="71"/>
      <c r="P169" s="71"/>
      <c r="R169" s="71"/>
    </row>
    <row r="170" customFormat="false" ht="14.25" hidden="false" customHeight="false" outlineLevel="0" collapsed="false">
      <c r="D170" s="58" t="str">
        <f aca="false">IF(I170="","",IF(T170&gt;0,IF(DATEDIF(I170,T170,"y")&lt;3,"",DATEDIF(I170,$B$18,"y")),IF(AND(S170&gt;0,T170=""),"",DATEDIF(I170,$B$18,"y"))))</f>
        <v/>
      </c>
      <c r="E170" s="58" t="str">
        <f aca="false">IF(D170=3,DATEDIF(I170,B$27,"y"),"")</f>
        <v/>
      </c>
      <c r="F170" s="0" t="str">
        <f aca="false">IF(入力!D170=3,IF(入力!I170="","",DATEDIF(入力!I170,入力!$B$27,"m")),"")</f>
        <v/>
      </c>
      <c r="I170" s="71"/>
      <c r="J170" s="71"/>
      <c r="K170" s="71"/>
      <c r="L170" s="71"/>
      <c r="M170" s="71"/>
      <c r="N170" s="71"/>
      <c r="O170" s="71"/>
      <c r="P170" s="71"/>
      <c r="Q170" s="71"/>
      <c r="R170" s="71"/>
    </row>
    <row r="171" customFormat="false" ht="14.25" hidden="false" customHeight="false" outlineLevel="0" collapsed="false">
      <c r="D171" s="58" t="str">
        <f aca="false">IF(I171="","",IF(T171&gt;0,IF(DATEDIF(I171,T171,"y")&lt;3,"",DATEDIF(I171,$B$18,"y")),IF(AND(S171&gt;0,T171=""),"",DATEDIF(I171,$B$18,"y"))))</f>
        <v/>
      </c>
      <c r="E171" s="58" t="str">
        <f aca="false">IF(D171=3,DATEDIF(I171,B$27,"y"),"")</f>
        <v/>
      </c>
      <c r="F171" s="0" t="str">
        <f aca="false">IF(入力!D171=3,IF(入力!I171="","",DATEDIF(入力!I171,入力!$B$27,"m")),"")</f>
        <v/>
      </c>
      <c r="I171" s="71"/>
      <c r="J171" s="71"/>
      <c r="K171" s="71"/>
      <c r="L171" s="71"/>
      <c r="M171" s="71"/>
      <c r="N171" s="71"/>
      <c r="O171" s="71"/>
      <c r="P171" s="71"/>
      <c r="Q171" s="71"/>
      <c r="R171" s="71"/>
    </row>
    <row r="172" customFormat="false" ht="14.25" hidden="false" customHeight="false" outlineLevel="0" collapsed="false">
      <c r="D172" s="58" t="str">
        <f aca="false">IF(I172="","",IF(T172&gt;0,IF(DATEDIF(I172,T172,"y")&lt;3,"",DATEDIF(I172,$B$18,"y")),IF(AND(S172&gt;0,T172=""),"",DATEDIF(I172,$B$18,"y"))))</f>
        <v/>
      </c>
      <c r="E172" s="58" t="str">
        <f aca="false">IF(D172=3,DATEDIF(I172,B$27,"y"),"")</f>
        <v/>
      </c>
      <c r="F172" s="0" t="str">
        <f aca="false">IF(入力!D172=3,IF(入力!I172="","",DATEDIF(入力!I172,入力!$B$27,"m")),"")</f>
        <v/>
      </c>
      <c r="I172" s="71"/>
      <c r="J172" s="71"/>
      <c r="K172" s="71"/>
      <c r="L172" s="71"/>
      <c r="M172" s="71"/>
      <c r="N172" s="71"/>
      <c r="O172" s="71"/>
      <c r="P172" s="71"/>
      <c r="R172" s="71"/>
    </row>
    <row r="173" customFormat="false" ht="14.25" hidden="false" customHeight="false" outlineLevel="0" collapsed="false">
      <c r="D173" s="58" t="str">
        <f aca="false">IF(I173="","",IF(T173&gt;0,IF(DATEDIF(I173,T173,"y")&lt;3,"",DATEDIF(I173,$B$18,"y")),IF(AND(S173&gt;0,T173=""),"",DATEDIF(I173,$B$18,"y"))))</f>
        <v/>
      </c>
      <c r="E173" s="58" t="str">
        <f aca="false">IF(D173=3,DATEDIF(I173,B$27,"y"),"")</f>
        <v/>
      </c>
      <c r="F173" s="0" t="str">
        <f aca="false">IF(入力!D173=3,IF(入力!I173="","",DATEDIF(入力!I173,入力!$B$27,"m")),"")</f>
        <v/>
      </c>
      <c r="I173" s="71"/>
      <c r="J173" s="71"/>
      <c r="K173" s="71"/>
      <c r="L173" s="71"/>
      <c r="M173" s="71"/>
      <c r="N173" s="71"/>
      <c r="O173" s="71"/>
      <c r="P173" s="71"/>
      <c r="R173" s="71"/>
    </row>
    <row r="174" customFormat="false" ht="14.25" hidden="false" customHeight="false" outlineLevel="0" collapsed="false">
      <c r="D174" s="58" t="str">
        <f aca="false">IF(I174="","",IF(T174&gt;0,IF(DATEDIF(I174,T174,"y")&lt;3,"",DATEDIF(I174,$B$18,"y")),IF(AND(S174&gt;0,T174=""),"",DATEDIF(I174,$B$18,"y"))))</f>
        <v/>
      </c>
      <c r="E174" s="58" t="str">
        <f aca="false">IF(D174=3,DATEDIF(I174,B$27,"y"),"")</f>
        <v/>
      </c>
      <c r="F174" s="0" t="str">
        <f aca="false">IF(入力!D174=3,IF(入力!I174="","",DATEDIF(入力!I174,入力!$B$27,"m")),"")</f>
        <v/>
      </c>
      <c r="I174" s="71"/>
      <c r="J174" s="71"/>
      <c r="K174" s="71"/>
      <c r="L174" s="71"/>
      <c r="M174" s="71"/>
      <c r="N174" s="71"/>
      <c r="O174" s="71"/>
      <c r="P174" s="71"/>
      <c r="Q174" s="71"/>
      <c r="R174" s="71"/>
    </row>
    <row r="175" customFormat="false" ht="14.25" hidden="false" customHeight="false" outlineLevel="0" collapsed="false">
      <c r="D175" s="58" t="str">
        <f aca="false">IF(I175="","",IF(T175&gt;0,IF(DATEDIF(I175,T175,"y")&lt;3,"",DATEDIF(I175,$B$18,"y")),IF(AND(S175&gt;0,T175=""),"",DATEDIF(I175,$B$18,"y"))))</f>
        <v/>
      </c>
      <c r="E175" s="58" t="str">
        <f aca="false">IF(D175=3,DATEDIF(I175,B$27,"y"),"")</f>
        <v/>
      </c>
      <c r="F175" s="0" t="str">
        <f aca="false">IF(入力!D175=3,IF(入力!I175="","",DATEDIF(入力!I175,入力!$B$27,"m")),"")</f>
        <v/>
      </c>
      <c r="I175" s="71"/>
      <c r="J175" s="71"/>
      <c r="K175" s="71"/>
      <c r="L175" s="71"/>
      <c r="M175" s="71"/>
      <c r="N175" s="71"/>
      <c r="O175" s="71"/>
      <c r="P175" s="71"/>
      <c r="Q175" s="71"/>
      <c r="R175" s="71"/>
    </row>
    <row r="176" customFormat="false" ht="14.25" hidden="false" customHeight="false" outlineLevel="0" collapsed="false">
      <c r="D176" s="58" t="str">
        <f aca="false">IF(I176="","",IF(T176&gt;0,IF(DATEDIF(I176,T176,"y")&lt;3,"",DATEDIF(I176,$B$18,"y")),IF(AND(S176&gt;0,T176=""),"",DATEDIF(I176,$B$18,"y"))))</f>
        <v/>
      </c>
      <c r="E176" s="58" t="str">
        <f aca="false">IF(D176=3,DATEDIF(I176,B$27,"y"),"")</f>
        <v/>
      </c>
      <c r="F176" s="0" t="str">
        <f aca="false">IF(入力!D176=3,IF(入力!I176="","",DATEDIF(入力!I176,入力!$B$27,"m")),"")</f>
        <v/>
      </c>
      <c r="I176" s="71"/>
      <c r="J176" s="71"/>
      <c r="K176" s="71"/>
      <c r="L176" s="71"/>
      <c r="M176" s="71"/>
      <c r="N176" s="71"/>
      <c r="O176" s="71"/>
      <c r="P176" s="71"/>
      <c r="Q176" s="71"/>
      <c r="R176" s="71"/>
    </row>
    <row r="177" customFormat="false" ht="14.25" hidden="false" customHeight="false" outlineLevel="0" collapsed="false">
      <c r="D177" s="58" t="str">
        <f aca="false">IF(I177="","",IF(T177&gt;0,IF(DATEDIF(I177,T177,"y")&lt;3,"",DATEDIF(I177,$B$18,"y")),IF(AND(S177&gt;0,T177=""),"",DATEDIF(I177,$B$18,"y"))))</f>
        <v/>
      </c>
      <c r="E177" s="58" t="str">
        <f aca="false">IF(D177=3,DATEDIF(I177,B$27,"y"),"")</f>
        <v/>
      </c>
      <c r="F177" s="0" t="str">
        <f aca="false">IF(入力!D177=3,IF(入力!I177="","",DATEDIF(入力!I177,入力!$B$27,"m")),"")</f>
        <v/>
      </c>
      <c r="I177" s="71"/>
      <c r="J177" s="71"/>
      <c r="K177" s="71"/>
      <c r="L177" s="71"/>
      <c r="M177" s="71"/>
      <c r="N177" s="71"/>
      <c r="O177" s="71"/>
      <c r="P177" s="71"/>
      <c r="Q177" s="71"/>
      <c r="R177" s="71"/>
    </row>
    <row r="178" customFormat="false" ht="14.25" hidden="false" customHeight="false" outlineLevel="0" collapsed="false">
      <c r="D178" s="58" t="str">
        <f aca="false">IF(I178="","",IF(T178&gt;0,IF(DATEDIF(I178,T178,"y")&lt;3,"",DATEDIF(I178,$B$18,"y")),IF(AND(S178&gt;0,T178=""),"",DATEDIF(I178,$B$18,"y"))))</f>
        <v/>
      </c>
      <c r="E178" s="58" t="str">
        <f aca="false">IF(D178=3,DATEDIF(I178,B$27,"y"),"")</f>
        <v/>
      </c>
      <c r="F178" s="0" t="str">
        <f aca="false">IF(入力!D178=3,IF(入力!I178="","",DATEDIF(入力!I178,入力!$B$27,"m")),"")</f>
        <v/>
      </c>
      <c r="I178" s="71"/>
      <c r="J178" s="71"/>
      <c r="K178" s="71"/>
      <c r="L178" s="71"/>
      <c r="M178" s="71"/>
      <c r="N178" s="71"/>
      <c r="O178" s="71"/>
      <c r="P178" s="71"/>
      <c r="Q178" s="71"/>
      <c r="R178" s="71"/>
    </row>
    <row r="179" customFormat="false" ht="14.25" hidden="false" customHeight="false" outlineLevel="0" collapsed="false">
      <c r="D179" s="58" t="str">
        <f aca="false">IF(I179="","",IF(T179&gt;0,IF(DATEDIF(I179,T179,"y")&lt;3,"",DATEDIF(I179,$B$18,"y")),IF(AND(S179&gt;0,T179=""),"",DATEDIF(I179,$B$18,"y"))))</f>
        <v/>
      </c>
      <c r="E179" s="58" t="str">
        <f aca="false">IF(D179=3,DATEDIF(I179,B$27,"y"),"")</f>
        <v/>
      </c>
      <c r="F179" s="0" t="str">
        <f aca="false">IF(入力!D179=3,IF(入力!I179="","",DATEDIF(入力!I179,入力!$B$27,"m")),"")</f>
        <v/>
      </c>
      <c r="I179" s="71"/>
      <c r="J179" s="71"/>
      <c r="K179" s="71"/>
      <c r="L179" s="71"/>
      <c r="M179" s="71"/>
      <c r="N179" s="71"/>
      <c r="O179" s="71"/>
      <c r="P179" s="71"/>
      <c r="Q179" s="71"/>
      <c r="R179" s="71"/>
    </row>
    <row r="180" customFormat="false" ht="14.25" hidden="false" customHeight="false" outlineLevel="0" collapsed="false">
      <c r="D180" s="58" t="str">
        <f aca="false">IF(I180="","",IF(T180&gt;0,IF(DATEDIF(I180,T180,"y")&lt;3,"",DATEDIF(I180,$B$18,"y")),IF(AND(S180&gt;0,T180=""),"",DATEDIF(I180,$B$18,"y"))))</f>
        <v/>
      </c>
      <c r="E180" s="58" t="str">
        <f aca="false">IF(D180=3,DATEDIF(I180,B$27,"y"),"")</f>
        <v/>
      </c>
      <c r="F180" s="0" t="str">
        <f aca="false">IF(入力!D180=3,IF(入力!I180="","",DATEDIF(入力!I180,入力!$B$27,"m")),"")</f>
        <v/>
      </c>
      <c r="I180" s="71"/>
      <c r="J180" s="71"/>
      <c r="K180" s="71"/>
      <c r="L180" s="71"/>
      <c r="M180" s="71"/>
      <c r="N180" s="71"/>
      <c r="O180" s="71"/>
      <c r="P180" s="71"/>
      <c r="Q180" s="71"/>
      <c r="R180" s="71"/>
    </row>
    <row r="181" customFormat="false" ht="14.25" hidden="false" customHeight="false" outlineLevel="0" collapsed="false">
      <c r="D181" s="58" t="str">
        <f aca="false">IF(I181="","",IF(T181&gt;0,IF(DATEDIF(I181,T181,"y")&lt;3,"",DATEDIF(I181,$B$18,"y")),IF(AND(S181&gt;0,T181=""),"",DATEDIF(I181,$B$18,"y"))))</f>
        <v/>
      </c>
      <c r="E181" s="58" t="str">
        <f aca="false">IF(D181=3,DATEDIF(I181,B$27,"y"),"")</f>
        <v/>
      </c>
      <c r="F181" s="0" t="str">
        <f aca="false">IF(入力!D181=3,IF(入力!I181="","",DATEDIF(入力!I181,入力!$B$27,"m")),"")</f>
        <v/>
      </c>
      <c r="I181" s="71"/>
      <c r="J181" s="71"/>
      <c r="K181" s="71"/>
      <c r="L181" s="71"/>
      <c r="M181" s="71"/>
      <c r="N181" s="71"/>
      <c r="O181" s="71"/>
      <c r="P181" s="71"/>
      <c r="R181" s="71"/>
    </row>
    <row r="182" customFormat="false" ht="14.25" hidden="false" customHeight="false" outlineLevel="0" collapsed="false">
      <c r="D182" s="58" t="str">
        <f aca="false">IF(I182="","",IF(T182&gt;0,IF(DATEDIF(I182,T182,"y")&lt;3,"",DATEDIF(I182,$B$18,"y")),IF(AND(S182&gt;0,T182=""),"",DATEDIF(I182,$B$18,"y"))))</f>
        <v/>
      </c>
      <c r="E182" s="58" t="str">
        <f aca="false">IF(D182=3,DATEDIF(I182,B$27,"y"),"")</f>
        <v/>
      </c>
      <c r="F182" s="0" t="str">
        <f aca="false">IF(入力!D182=3,IF(入力!I182="","",DATEDIF(入力!I182,入力!$B$27,"m")),"")</f>
        <v/>
      </c>
      <c r="I182" s="71"/>
      <c r="J182" s="71"/>
      <c r="K182" s="71"/>
      <c r="L182" s="71"/>
      <c r="M182" s="71"/>
      <c r="N182" s="71"/>
      <c r="O182" s="71"/>
      <c r="P182" s="71"/>
      <c r="Q182" s="71"/>
      <c r="R182" s="71"/>
    </row>
    <row r="183" customFormat="false" ht="14.25" hidden="false" customHeight="false" outlineLevel="0" collapsed="false">
      <c r="D183" s="58" t="str">
        <f aca="false">IF(I183="","",IF(T183&gt;0,IF(DATEDIF(I183,T183,"y")&lt;3,"",DATEDIF(I183,$B$18,"y")),IF(AND(S183&gt;0,T183=""),"",DATEDIF(I183,$B$18,"y"))))</f>
        <v/>
      </c>
      <c r="E183" s="58" t="str">
        <f aca="false">IF(D183=3,DATEDIF(I183,B$27,"y"),"")</f>
        <v/>
      </c>
      <c r="F183" s="0" t="str">
        <f aca="false">IF(入力!D183=3,IF(入力!I183="","",DATEDIF(入力!I183,入力!$B$27,"m")),"")</f>
        <v/>
      </c>
      <c r="I183" s="71"/>
      <c r="J183" s="71"/>
      <c r="K183" s="71"/>
      <c r="L183" s="71"/>
      <c r="M183" s="71"/>
      <c r="N183" s="71"/>
      <c r="O183" s="71"/>
      <c r="P183" s="71"/>
      <c r="Q183" s="71"/>
      <c r="R183" s="71"/>
    </row>
    <row r="184" customFormat="false" ht="14.25" hidden="false" customHeight="false" outlineLevel="0" collapsed="false">
      <c r="D184" s="58" t="str">
        <f aca="false">IF(I184="","",IF(T184&gt;0,IF(DATEDIF(I184,T184,"y")&lt;3,"",DATEDIF(I184,$B$18,"y")),IF(AND(S184&gt;0,T184=""),"",DATEDIF(I184,$B$18,"y"))))</f>
        <v/>
      </c>
      <c r="E184" s="58" t="str">
        <f aca="false">IF(D184=3,DATEDIF(I184,B$27,"y"),"")</f>
        <v/>
      </c>
      <c r="F184" s="0" t="str">
        <f aca="false">IF(入力!D184=3,IF(入力!I184="","",DATEDIF(入力!I184,入力!$B$27,"m")),"")</f>
        <v/>
      </c>
      <c r="I184" s="71"/>
      <c r="J184" s="71"/>
      <c r="K184" s="71"/>
      <c r="L184" s="71"/>
      <c r="M184" s="71"/>
      <c r="N184" s="71"/>
      <c r="O184" s="71"/>
      <c r="P184" s="71"/>
      <c r="Q184" s="71"/>
      <c r="R184" s="71"/>
    </row>
    <row r="185" customFormat="false" ht="14.25" hidden="false" customHeight="false" outlineLevel="0" collapsed="false">
      <c r="D185" s="58" t="str">
        <f aca="false">IF(I185="","",IF(T185&gt;0,IF(DATEDIF(I185,T185,"y")&lt;3,"",DATEDIF(I185,$B$18,"y")),IF(AND(S185&gt;0,T185=""),"",DATEDIF(I185,$B$18,"y"))))</f>
        <v/>
      </c>
      <c r="E185" s="58" t="str">
        <f aca="false">IF(D185=3,DATEDIF(I185,B$27,"y"),"")</f>
        <v/>
      </c>
      <c r="F185" s="0" t="str">
        <f aca="false">IF(入力!D185=3,IF(入力!I185="","",DATEDIF(入力!I185,入力!$B$27,"m")),"")</f>
        <v/>
      </c>
      <c r="I185" s="71"/>
      <c r="J185" s="71"/>
      <c r="K185" s="71"/>
      <c r="L185" s="71"/>
      <c r="M185" s="71"/>
      <c r="N185" s="71"/>
      <c r="O185" s="71"/>
      <c r="P185" s="71"/>
      <c r="Q185" s="71"/>
      <c r="R185" s="71"/>
    </row>
    <row r="186" customFormat="false" ht="14.25" hidden="false" customHeight="false" outlineLevel="0" collapsed="false">
      <c r="D186" s="58" t="str">
        <f aca="false">IF(I186="","",IF(T186&gt;0,IF(DATEDIF(I186,T186,"y")&lt;3,"",DATEDIF(I186,$B$18,"y")),IF(AND(S186&gt;0,T186=""),"",DATEDIF(I186,$B$18,"y"))))</f>
        <v/>
      </c>
      <c r="E186" s="58" t="str">
        <f aca="false">IF(D186=3,DATEDIF(I186,B$27,"y"),"")</f>
        <v/>
      </c>
      <c r="F186" s="0" t="str">
        <f aca="false">IF(入力!D186=3,IF(入力!I186="","",DATEDIF(入力!I186,入力!$B$27,"m")),"")</f>
        <v/>
      </c>
      <c r="I186" s="71"/>
      <c r="J186" s="71"/>
      <c r="K186" s="71"/>
      <c r="L186" s="71"/>
      <c r="M186" s="71"/>
      <c r="N186" s="71"/>
      <c r="O186" s="71"/>
      <c r="P186" s="71"/>
      <c r="Q186" s="71"/>
      <c r="R186" s="71"/>
    </row>
    <row r="187" customFormat="false" ht="14.25" hidden="false" customHeight="false" outlineLevel="0" collapsed="false">
      <c r="D187" s="58" t="str">
        <f aca="false">IF(I187="","",IF(T187&gt;0,IF(DATEDIF(I187,T187,"y")&lt;3,"",DATEDIF(I187,$B$18,"y")),IF(AND(S187&gt;0,T187=""),"",DATEDIF(I187,$B$18,"y"))))</f>
        <v/>
      </c>
      <c r="E187" s="58" t="str">
        <f aca="false">IF(D187=3,DATEDIF(I187,B$27,"y"),"")</f>
        <v/>
      </c>
      <c r="F187" s="0" t="str">
        <f aca="false">IF(入力!D187=3,IF(入力!I187="","",DATEDIF(入力!I187,入力!$B$27,"m")),"")</f>
        <v/>
      </c>
      <c r="I187" s="71"/>
      <c r="J187" s="71"/>
      <c r="K187" s="71"/>
      <c r="L187" s="71"/>
      <c r="M187" s="71"/>
      <c r="N187" s="71"/>
      <c r="O187" s="71"/>
      <c r="P187" s="71"/>
      <c r="Q187" s="71"/>
      <c r="R187" s="71"/>
    </row>
    <row r="188" customFormat="false" ht="14.25" hidden="false" customHeight="false" outlineLevel="0" collapsed="false">
      <c r="D188" s="58" t="str">
        <f aca="false">IF(I188="","",IF(T188&gt;0,IF(DATEDIF(I188,T188,"y")&lt;3,"",DATEDIF(I188,$B$18,"y")),IF(AND(S188&gt;0,T188=""),"",DATEDIF(I188,$B$18,"y"))))</f>
        <v/>
      </c>
      <c r="E188" s="58" t="str">
        <f aca="false">IF(D188=3,DATEDIF(I188,B$27,"y"),"")</f>
        <v/>
      </c>
      <c r="F188" s="0" t="str">
        <f aca="false">IF(入力!D188=3,IF(入力!I188="","",DATEDIF(入力!I188,入力!$B$27,"m")),"")</f>
        <v/>
      </c>
      <c r="I188" s="71"/>
      <c r="J188" s="71"/>
      <c r="K188" s="71"/>
      <c r="L188" s="71"/>
      <c r="M188" s="71"/>
      <c r="N188" s="71"/>
      <c r="O188" s="71"/>
      <c r="P188" s="71"/>
      <c r="Q188" s="71"/>
      <c r="R188" s="71"/>
    </row>
    <row r="189" customFormat="false" ht="14.25" hidden="false" customHeight="false" outlineLevel="0" collapsed="false">
      <c r="D189" s="58" t="str">
        <f aca="false">IF(I189="","",IF(T189&gt;0,IF(DATEDIF(I189,T189,"y")&lt;3,"",DATEDIF(I189,$B$18,"y")),IF(AND(S189&gt;0,T189=""),"",DATEDIF(I189,$B$18,"y"))))</f>
        <v/>
      </c>
      <c r="E189" s="58" t="str">
        <f aca="false">IF(D189=3,DATEDIF(I189,B$27,"y"),"")</f>
        <v/>
      </c>
      <c r="F189" s="0" t="str">
        <f aca="false">IF(入力!D189=3,IF(入力!I189="","",DATEDIF(入力!I189,入力!$B$27,"m")),"")</f>
        <v/>
      </c>
      <c r="I189" s="71"/>
      <c r="J189" s="71"/>
      <c r="K189" s="71"/>
      <c r="L189" s="71"/>
      <c r="M189" s="71"/>
      <c r="N189" s="71"/>
      <c r="O189" s="71"/>
      <c r="P189" s="71"/>
      <c r="Q189" s="71"/>
      <c r="R189" s="71"/>
    </row>
    <row r="190" customFormat="false" ht="14.25" hidden="false" customHeight="false" outlineLevel="0" collapsed="false">
      <c r="D190" s="58" t="str">
        <f aca="false">IF(I190="","",IF(T190&gt;0,IF(DATEDIF(I190,T190,"y")&lt;3,"",DATEDIF(I190,$B$18,"y")),IF(AND(S190&gt;0,T190=""),"",DATEDIF(I190,$B$18,"y"))))</f>
        <v/>
      </c>
      <c r="E190" s="58" t="str">
        <f aca="false">IF(D190=3,DATEDIF(I190,B$27,"y"),"")</f>
        <v/>
      </c>
      <c r="F190" s="0" t="str">
        <f aca="false">IF(入力!D190=3,IF(入力!I190="","",DATEDIF(入力!I190,入力!$B$27,"m")),"")</f>
        <v/>
      </c>
      <c r="I190" s="71"/>
      <c r="J190" s="71"/>
      <c r="K190" s="71"/>
      <c r="L190" s="71"/>
      <c r="M190" s="71"/>
      <c r="N190" s="71"/>
      <c r="O190" s="71"/>
      <c r="P190" s="71"/>
      <c r="Q190" s="71"/>
      <c r="R190" s="71"/>
    </row>
    <row r="191" customFormat="false" ht="14.25" hidden="false" customHeight="false" outlineLevel="0" collapsed="false">
      <c r="D191" s="58" t="str">
        <f aca="false">IF(I191="","",IF(T191&gt;0,IF(DATEDIF(I191,T191,"y")&lt;3,"",DATEDIF(I191,$B$18,"y")),IF(AND(S191&gt;0,T191=""),"",DATEDIF(I191,$B$18,"y"))))</f>
        <v/>
      </c>
      <c r="E191" s="58" t="str">
        <f aca="false">IF(D191=3,DATEDIF(I191,B$27,"y"),"")</f>
        <v/>
      </c>
      <c r="F191" s="0" t="str">
        <f aca="false">IF(入力!D191=3,IF(入力!I191="","",DATEDIF(入力!I191,入力!$B$27,"m")),"")</f>
        <v/>
      </c>
      <c r="I191" s="71"/>
      <c r="J191" s="71"/>
      <c r="K191" s="71"/>
      <c r="L191" s="71"/>
      <c r="M191" s="71"/>
      <c r="N191" s="71"/>
      <c r="O191" s="71"/>
      <c r="P191" s="71"/>
      <c r="Q191" s="71"/>
      <c r="R191" s="71"/>
    </row>
    <row r="192" customFormat="false" ht="14.25" hidden="false" customHeight="false" outlineLevel="0" collapsed="false">
      <c r="D192" s="58" t="str">
        <f aca="false">IF(I192="","",IF(T192&gt;0,IF(DATEDIF(I192,T192,"y")&lt;3,"",DATEDIF(I192,$B$18,"y")),IF(AND(S192&gt;0,T192=""),"",DATEDIF(I192,$B$18,"y"))))</f>
        <v/>
      </c>
      <c r="E192" s="58" t="str">
        <f aca="false">IF(D192=3,DATEDIF(I192,B$27,"y"),"")</f>
        <v/>
      </c>
      <c r="F192" s="0" t="str">
        <f aca="false">IF(入力!D192=3,IF(入力!I192="","",DATEDIF(入力!I192,入力!$B$27,"m")),"")</f>
        <v/>
      </c>
      <c r="I192" s="71"/>
      <c r="J192" s="71"/>
      <c r="K192" s="71"/>
      <c r="L192" s="71"/>
      <c r="M192" s="71"/>
      <c r="N192" s="71"/>
      <c r="O192" s="71"/>
      <c r="P192" s="71"/>
      <c r="Q192" s="71"/>
      <c r="R192" s="71"/>
    </row>
    <row r="193" customFormat="false" ht="14.25" hidden="false" customHeight="false" outlineLevel="0" collapsed="false">
      <c r="D193" s="58" t="str">
        <f aca="false">IF(I193="","",IF(T193&gt;0,IF(DATEDIF(I193,T193,"y")&lt;3,"",DATEDIF(I193,$B$18,"y")),IF(AND(S193&gt;0,T193=""),"",DATEDIF(I193,$B$18,"y"))))</f>
        <v/>
      </c>
      <c r="E193" s="58" t="str">
        <f aca="false">IF(D193=3,DATEDIF(I193,B$27,"y"),"")</f>
        <v/>
      </c>
      <c r="F193" s="0" t="str">
        <f aca="false">IF(入力!D193=3,IF(入力!I193="","",DATEDIF(入力!I193,入力!$B$27,"m")),"")</f>
        <v/>
      </c>
      <c r="I193" s="71"/>
      <c r="J193" s="71"/>
      <c r="K193" s="71"/>
      <c r="L193" s="71"/>
      <c r="M193" s="71"/>
      <c r="N193" s="71"/>
      <c r="O193" s="71"/>
      <c r="P193" s="71"/>
      <c r="Q193" s="71"/>
      <c r="R193" s="71"/>
    </row>
    <row r="194" customFormat="false" ht="14.25" hidden="false" customHeight="false" outlineLevel="0" collapsed="false">
      <c r="D194" s="58" t="str">
        <f aca="false">IF(I194="","",IF(T194&gt;0,IF(DATEDIF(I194,T194,"y")&lt;3,"",DATEDIF(I194,$B$18,"y")),IF(AND(S194&gt;0,T194=""),"",DATEDIF(I194,$B$18,"y"))))</f>
        <v/>
      </c>
      <c r="E194" s="58" t="str">
        <f aca="false">IF(D194=3,DATEDIF(I194,B$27,"y"),"")</f>
        <v/>
      </c>
      <c r="F194" s="0" t="str">
        <f aca="false">IF(入力!D194=3,IF(入力!I194="","",DATEDIF(入力!I194,入力!$B$27,"m")),"")</f>
        <v/>
      </c>
      <c r="I194" s="71"/>
      <c r="J194" s="71"/>
      <c r="K194" s="71"/>
      <c r="L194" s="71"/>
      <c r="M194" s="71"/>
      <c r="N194" s="71"/>
      <c r="O194" s="71"/>
      <c r="P194" s="71"/>
      <c r="Q194" s="71"/>
      <c r="R194" s="71"/>
    </row>
    <row r="195" customFormat="false" ht="14.25" hidden="false" customHeight="false" outlineLevel="0" collapsed="false">
      <c r="D195" s="58" t="str">
        <f aca="false">IF(I195="","",IF(T195&gt;0,IF(DATEDIF(I195,T195,"y")&lt;3,"",DATEDIF(I195,$B$18,"y")),IF(AND(S195&gt;0,T195=""),"",DATEDIF(I195,$B$18,"y"))))</f>
        <v/>
      </c>
      <c r="E195" s="58" t="str">
        <f aca="false">IF(D195=3,DATEDIF(I195,B$27,"y"),"")</f>
        <v/>
      </c>
      <c r="F195" s="0" t="str">
        <f aca="false">IF(入力!D195=3,IF(入力!I195="","",DATEDIF(入力!I195,入力!$B$27,"m")),"")</f>
        <v/>
      </c>
      <c r="I195" s="71"/>
      <c r="J195" s="71"/>
      <c r="K195" s="71"/>
      <c r="L195" s="71"/>
      <c r="M195" s="71"/>
      <c r="N195" s="71"/>
      <c r="O195" s="71"/>
      <c r="P195" s="71"/>
      <c r="Q195" s="71"/>
      <c r="R195" s="71"/>
    </row>
    <row r="196" customFormat="false" ht="14.25" hidden="false" customHeight="false" outlineLevel="0" collapsed="false">
      <c r="D196" s="58" t="str">
        <f aca="false">IF(I196="","",IF(T196&gt;0,IF(DATEDIF(I196,T196,"y")&lt;3,"",DATEDIF(I196,$B$18,"y")),IF(AND(S196&gt;0,T196=""),"",DATEDIF(I196,$B$18,"y"))))</f>
        <v/>
      </c>
      <c r="E196" s="58" t="str">
        <f aca="false">IF(D196=3,DATEDIF(I196,B$27,"y"),"")</f>
        <v/>
      </c>
      <c r="F196" s="0" t="str">
        <f aca="false">IF(入力!D196=3,IF(入力!I196="","",DATEDIF(入力!I196,入力!$B$27,"m")),"")</f>
        <v/>
      </c>
      <c r="I196" s="71"/>
      <c r="J196" s="71"/>
      <c r="K196" s="71"/>
      <c r="L196" s="71"/>
      <c r="M196" s="71"/>
      <c r="N196" s="71"/>
      <c r="O196" s="71"/>
      <c r="P196" s="71"/>
      <c r="Q196" s="71"/>
      <c r="R196" s="71"/>
    </row>
    <row r="197" customFormat="false" ht="14.25" hidden="false" customHeight="false" outlineLevel="0" collapsed="false">
      <c r="D197" s="58" t="str">
        <f aca="false">IF(I197="","",IF(T197&gt;0,IF(DATEDIF(I197,T197,"y")&lt;3,"",DATEDIF(I197,$B$18,"y")),IF(AND(S197&gt;0,T197=""),"",DATEDIF(I197,$B$18,"y"))))</f>
        <v/>
      </c>
      <c r="E197" s="58" t="str">
        <f aca="false">IF(D197=3,DATEDIF(I197,B$27,"y"),"")</f>
        <v/>
      </c>
      <c r="F197" s="0" t="str">
        <f aca="false">IF(入力!D197=3,IF(入力!I197="","",DATEDIF(入力!I197,入力!$B$27,"m")),"")</f>
        <v/>
      </c>
      <c r="I197" s="71"/>
      <c r="J197" s="71"/>
      <c r="K197" s="71"/>
      <c r="L197" s="71"/>
      <c r="M197" s="71"/>
      <c r="N197" s="71"/>
      <c r="O197" s="71"/>
      <c r="P197" s="71"/>
      <c r="R197" s="71"/>
    </row>
    <row r="198" customFormat="false" ht="14.25" hidden="false" customHeight="false" outlineLevel="0" collapsed="false">
      <c r="D198" s="58" t="str">
        <f aca="false">IF(I198="","",IF(T198&gt;0,IF(DATEDIF(I198,T198,"y")&lt;3,"",DATEDIF(I198,$B$18,"y")),IF(AND(S198&gt;0,T198=""),"",DATEDIF(I198,$B$18,"y"))))</f>
        <v/>
      </c>
      <c r="E198" s="58" t="str">
        <f aca="false">IF(D198=3,DATEDIF(I198,B$27,"y"),"")</f>
        <v/>
      </c>
      <c r="F198" s="0" t="str">
        <f aca="false">IF(入力!D198=3,IF(入力!I198="","",DATEDIF(入力!I198,入力!$B$27,"m")),"")</f>
        <v/>
      </c>
      <c r="I198" s="71"/>
      <c r="J198" s="71"/>
      <c r="K198" s="71"/>
      <c r="L198" s="71"/>
      <c r="M198" s="71"/>
      <c r="N198" s="71"/>
      <c r="O198" s="71"/>
      <c r="P198" s="71"/>
      <c r="Q198" s="71"/>
      <c r="R198" s="71"/>
    </row>
    <row r="199" customFormat="false" ht="14.25" hidden="false" customHeight="false" outlineLevel="0" collapsed="false">
      <c r="D199" s="58" t="str">
        <f aca="false">IF(I199="","",IF(T199&gt;0,IF(DATEDIF(I199,T199,"y")&lt;3,"",DATEDIF(I199,$B$18,"y")),IF(AND(S199&gt;0,T199=""),"",DATEDIF(I199,$B$18,"y"))))</f>
        <v/>
      </c>
      <c r="E199" s="58" t="str">
        <f aca="false">IF(D199=3,DATEDIF(I199,B$27,"y"),"")</f>
        <v/>
      </c>
      <c r="F199" s="0" t="str">
        <f aca="false">IF(入力!D199=3,IF(入力!I199="","",DATEDIF(入力!I199,入力!$B$27,"m")),"")</f>
        <v/>
      </c>
      <c r="I199" s="71"/>
      <c r="J199" s="71"/>
      <c r="K199" s="71"/>
      <c r="L199" s="71"/>
      <c r="M199" s="71"/>
      <c r="N199" s="71"/>
      <c r="O199" s="71"/>
      <c r="P199" s="71"/>
      <c r="Q199" s="71"/>
      <c r="R199" s="71"/>
    </row>
    <row r="200" customFormat="false" ht="14.25" hidden="false" customHeight="false" outlineLevel="0" collapsed="false">
      <c r="D200" s="58" t="str">
        <f aca="false">IF(I200="","",IF(T200&gt;0,IF(DATEDIF(I200,T200,"y")&lt;3,"",DATEDIF(I200,$B$18,"y")),IF(AND(S200&gt;0,T200=""),"",DATEDIF(I200,$B$18,"y"))))</f>
        <v/>
      </c>
      <c r="E200" s="58" t="str">
        <f aca="false">IF(D200=3,DATEDIF(I200,B$27,"y"),"")</f>
        <v/>
      </c>
      <c r="F200" s="0" t="str">
        <f aca="false">IF(入力!D200=3,IF(入力!I200="","",DATEDIF(入力!I200,入力!$B$27,"m")),"")</f>
        <v/>
      </c>
      <c r="I200" s="71"/>
      <c r="J200" s="71"/>
      <c r="K200" s="71"/>
      <c r="L200" s="71"/>
      <c r="M200" s="71"/>
      <c r="N200" s="71"/>
      <c r="O200" s="71"/>
      <c r="P200" s="71"/>
      <c r="Q200" s="86"/>
      <c r="R200" s="71"/>
    </row>
    <row r="201" customFormat="false" ht="14.25" hidden="false" customHeight="false" outlineLevel="0" collapsed="false">
      <c r="D201" s="58" t="str">
        <f aca="false">IF(I201="","",IF(T201&gt;0,IF(DATEDIF(I201,T201,"y")&lt;3,"",DATEDIF(I201,$B$18,"y")),IF(AND(S201&gt;0,T201=""),"",DATEDIF(I201,$B$18,"y"))))</f>
        <v/>
      </c>
      <c r="E201" s="58" t="str">
        <f aca="false">IF(D201=3,DATEDIF(I201,B$27,"y"),"")</f>
        <v/>
      </c>
      <c r="F201" s="0" t="str">
        <f aca="false">IF(入力!D201=3,IF(入力!I201="","",DATEDIF(入力!I201,入力!$B$27,"m")),"")</f>
        <v/>
      </c>
      <c r="I201" s="71"/>
      <c r="J201" s="71"/>
      <c r="K201" s="71"/>
      <c r="L201" s="71"/>
      <c r="M201" s="71"/>
      <c r="N201" s="71"/>
      <c r="O201" s="71"/>
      <c r="P201" s="71"/>
      <c r="Q201" s="71"/>
      <c r="R201" s="71"/>
    </row>
    <row r="202" customFormat="false" ht="14.25" hidden="false" customHeight="false" outlineLevel="0" collapsed="false">
      <c r="D202" s="58" t="str">
        <f aca="false">IF(I202="","",IF(T202&gt;0,IF(DATEDIF(I202,T202,"y")&lt;3,"",DATEDIF(I202,$B$18,"y")),IF(AND(S202&gt;0,T202=""),"",DATEDIF(I202,$B$18,"y"))))</f>
        <v/>
      </c>
      <c r="E202" s="58" t="str">
        <f aca="false">IF(D202=3,DATEDIF(I202,B$27,"y"),"")</f>
        <v/>
      </c>
      <c r="F202" s="0" t="str">
        <f aca="false">IF(入力!D202=3,IF(入力!I202="","",DATEDIF(入力!I202,入力!$B$27,"m")),"")</f>
        <v/>
      </c>
      <c r="I202" s="71"/>
      <c r="J202" s="71"/>
      <c r="K202" s="71"/>
      <c r="L202" s="71"/>
      <c r="M202" s="71"/>
      <c r="N202" s="71"/>
      <c r="O202" s="71"/>
      <c r="P202" s="71"/>
      <c r="Q202" s="71"/>
      <c r="R202" s="71"/>
    </row>
    <row r="203" customFormat="false" ht="14.25" hidden="false" customHeight="false" outlineLevel="0" collapsed="false">
      <c r="D203" s="58" t="str">
        <f aca="false">IF(I203="","",IF(T203&gt;0,IF(DATEDIF(I203,T203,"y")&lt;3,"",DATEDIF(I203,$B$18,"y")),IF(AND(S203&gt;0,T203=""),"",DATEDIF(I203,$B$18,"y"))))</f>
        <v/>
      </c>
      <c r="E203" s="58" t="str">
        <f aca="false">IF(D203=3,DATEDIF(I203,B$27,"y"),"")</f>
        <v/>
      </c>
      <c r="F203" s="0" t="str">
        <f aca="false">IF(入力!D203=3,IF(入力!I203="","",DATEDIF(入力!I203,入力!$B$27,"m")),"")</f>
        <v/>
      </c>
      <c r="I203" s="71"/>
      <c r="J203" s="71"/>
      <c r="K203" s="71"/>
      <c r="L203" s="71"/>
      <c r="M203" s="71"/>
      <c r="N203" s="71"/>
      <c r="O203" s="71"/>
      <c r="P203" s="71"/>
      <c r="Q203" s="71"/>
      <c r="R203" s="71"/>
    </row>
    <row r="204" customFormat="false" ht="14.25" hidden="false" customHeight="false" outlineLevel="0" collapsed="false">
      <c r="D204" s="58" t="str">
        <f aca="false">IF(I204="","",IF(T204&gt;0,IF(DATEDIF(I204,T204,"y")&lt;3,"",DATEDIF(I204,$B$18,"y")),IF(AND(S204&gt;0,T204=""),"",DATEDIF(I204,$B$18,"y"))))</f>
        <v/>
      </c>
      <c r="E204" s="58" t="str">
        <f aca="false">IF(D204=3,DATEDIF(I204,B$27,"y"),"")</f>
        <v/>
      </c>
      <c r="F204" s="0" t="str">
        <f aca="false">IF(入力!D204=3,IF(入力!I204="","",DATEDIF(入力!I204,入力!$B$27,"m")),"")</f>
        <v/>
      </c>
      <c r="I204" s="71"/>
      <c r="J204" s="71"/>
      <c r="K204" s="71"/>
      <c r="L204" s="71"/>
      <c r="M204" s="71"/>
      <c r="N204" s="71"/>
      <c r="O204" s="71"/>
      <c r="P204" s="71"/>
      <c r="Q204" s="71"/>
      <c r="R204" s="71"/>
    </row>
    <row r="205" customFormat="false" ht="14.25" hidden="false" customHeight="false" outlineLevel="0" collapsed="false">
      <c r="D205" s="58" t="str">
        <f aca="false">IF(I205="","",IF(T205&gt;0,IF(DATEDIF(I205,T205,"y")&lt;3,"",DATEDIF(I205,$B$18,"y")),IF(AND(S205&gt;0,T205=""),"",DATEDIF(I205,$B$18,"y"))))</f>
        <v/>
      </c>
      <c r="E205" s="58" t="str">
        <f aca="false">IF(D205=3,DATEDIF(I205,B$27,"y"),"")</f>
        <v/>
      </c>
      <c r="F205" s="0" t="str">
        <f aca="false">IF(入力!D205=3,IF(入力!I205="","",DATEDIF(入力!I205,入力!$B$27,"m")),"")</f>
        <v/>
      </c>
      <c r="I205" s="71"/>
      <c r="J205" s="71"/>
      <c r="K205" s="71"/>
      <c r="L205" s="71"/>
      <c r="M205" s="71"/>
      <c r="N205" s="71"/>
      <c r="O205" s="71"/>
      <c r="P205" s="71"/>
      <c r="Q205" s="71"/>
      <c r="R205" s="71"/>
    </row>
    <row r="206" customFormat="false" ht="14.25" hidden="false" customHeight="false" outlineLevel="0" collapsed="false">
      <c r="D206" s="58" t="str">
        <f aca="false">IF(I206="","",IF(T206&gt;0,IF(DATEDIF(I206,T206,"y")&lt;3,"",DATEDIF(I206,$B$18,"y")),IF(AND(S206&gt;0,T206=""),"",DATEDIF(I206,$B$18,"y"))))</f>
        <v/>
      </c>
      <c r="E206" s="58" t="str">
        <f aca="false">IF(D206=3,DATEDIF(I206,B$27,"y"),"")</f>
        <v/>
      </c>
      <c r="F206" s="0" t="str">
        <f aca="false">IF(入力!D206=3,IF(入力!I206="","",DATEDIF(入力!I206,入力!$B$27,"m")),"")</f>
        <v/>
      </c>
      <c r="I206" s="71"/>
      <c r="J206" s="71"/>
      <c r="K206" s="71"/>
      <c r="L206" s="71"/>
      <c r="M206" s="71"/>
      <c r="N206" s="71"/>
      <c r="O206" s="71"/>
      <c r="P206" s="71"/>
      <c r="Q206" s="71"/>
      <c r="R206" s="71"/>
    </row>
    <row r="207" customFormat="false" ht="14.25" hidden="false" customHeight="false" outlineLevel="0" collapsed="false">
      <c r="D207" s="58" t="str">
        <f aca="false">IF(I207="","",IF(T207&gt;0,IF(DATEDIF(I207,T207,"y")&lt;3,"",DATEDIF(I207,$B$18,"y")),IF(AND(S207&gt;0,T207=""),"",DATEDIF(I207,$B$18,"y"))))</f>
        <v/>
      </c>
      <c r="E207" s="58" t="str">
        <f aca="false">IF(D207=3,DATEDIF(I207,B$27,"y"),"")</f>
        <v/>
      </c>
      <c r="F207" s="0" t="str">
        <f aca="false">IF(入力!D207=3,IF(入力!I207="","",DATEDIF(入力!I207,入力!$B$27,"m")),"")</f>
        <v/>
      </c>
      <c r="I207" s="71"/>
      <c r="J207" s="71"/>
      <c r="K207" s="71"/>
      <c r="L207" s="71"/>
      <c r="M207" s="71"/>
      <c r="N207" s="71"/>
      <c r="O207" s="71"/>
      <c r="P207" s="71"/>
      <c r="R207" s="71"/>
    </row>
    <row r="208" customFormat="false" ht="14.25" hidden="false" customHeight="false" outlineLevel="0" collapsed="false">
      <c r="D208" s="58" t="str">
        <f aca="false">IF(I208="","",IF(T208&gt;0,IF(DATEDIF(I208,T208,"y")&lt;3,"",DATEDIF(I208,$B$18,"y")),IF(AND(S208&gt;0,T208=""),"",DATEDIF(I208,$B$18,"y"))))</f>
        <v/>
      </c>
      <c r="E208" s="58" t="str">
        <f aca="false">IF(D208=3,DATEDIF(I208,B$27,"y"),"")</f>
        <v/>
      </c>
      <c r="F208" s="0" t="str">
        <f aca="false">IF(入力!D208=3,IF(入力!I208="","",DATEDIF(入力!I208,入力!$B$27,"m")),"")</f>
        <v/>
      </c>
      <c r="I208" s="71"/>
      <c r="J208" s="71"/>
      <c r="K208" s="71"/>
      <c r="L208" s="71"/>
      <c r="M208" s="71"/>
      <c r="N208" s="71"/>
      <c r="O208" s="71"/>
      <c r="P208" s="71"/>
      <c r="Q208" s="71"/>
      <c r="R208" s="71"/>
    </row>
    <row r="209" customFormat="false" ht="14.25" hidden="false" customHeight="false" outlineLevel="0" collapsed="false">
      <c r="D209" s="58" t="str">
        <f aca="false">IF(I209="","",IF(T209&gt;0,IF(DATEDIF(I209,T209,"y")&lt;3,"",DATEDIF(I209,$B$18,"y")),IF(AND(S209&gt;0,T209=""),"",DATEDIF(I209,$B$18,"y"))))</f>
        <v/>
      </c>
      <c r="E209" s="58" t="str">
        <f aca="false">IF(D209=3,DATEDIF(I209,B$27,"y"),"")</f>
        <v/>
      </c>
      <c r="F209" s="0" t="str">
        <f aca="false">IF(入力!D209=3,IF(入力!I209="","",DATEDIF(入力!I209,入力!$B$27,"m")),"")</f>
        <v/>
      </c>
      <c r="I209" s="71"/>
      <c r="J209" s="71"/>
      <c r="K209" s="71"/>
      <c r="L209" s="71"/>
      <c r="M209" s="71"/>
      <c r="N209" s="71"/>
      <c r="O209" s="71"/>
      <c r="P209" s="71"/>
      <c r="Q209" s="71"/>
      <c r="R209" s="71"/>
    </row>
    <row r="210" customFormat="false" ht="14.25" hidden="false" customHeight="false" outlineLevel="0" collapsed="false">
      <c r="D210" s="58" t="str">
        <f aca="false">IF(I210="","",IF(T210&gt;0,IF(DATEDIF(I210,T210,"y")&lt;3,"",DATEDIF(I210,$B$18,"y")),IF(AND(S210&gt;0,T210=""),"",DATEDIF(I210,$B$18,"y"))))</f>
        <v/>
      </c>
      <c r="E210" s="58" t="str">
        <f aca="false">IF(D210=3,DATEDIF(I210,B$27,"y"),"")</f>
        <v/>
      </c>
      <c r="F210" s="0" t="str">
        <f aca="false">IF(入力!D210=3,IF(入力!I210="","",DATEDIF(入力!I210,入力!$B$27,"m")),"")</f>
        <v/>
      </c>
      <c r="I210" s="71"/>
      <c r="J210" s="71"/>
      <c r="K210" s="71"/>
      <c r="L210" s="71"/>
      <c r="M210" s="71"/>
      <c r="N210" s="71"/>
      <c r="O210" s="71"/>
      <c r="P210" s="71"/>
      <c r="Q210" s="71"/>
      <c r="R210" s="71"/>
    </row>
    <row r="211" customFormat="false" ht="14.25" hidden="false" customHeight="false" outlineLevel="0" collapsed="false">
      <c r="D211" s="58" t="str">
        <f aca="false">IF(I211="","",IF(T211&gt;0,IF(DATEDIF(I211,T211,"y")&lt;3,"",DATEDIF(I211,$B$18,"y")),IF(AND(S211&gt;0,T211=""),"",DATEDIF(I211,$B$18,"y"))))</f>
        <v/>
      </c>
      <c r="E211" s="58" t="str">
        <f aca="false">IF(D211=3,DATEDIF(I211,B$27,"y"),"")</f>
        <v/>
      </c>
      <c r="F211" s="0" t="str">
        <f aca="false">IF(入力!D211=3,IF(入力!I211="","",DATEDIF(入力!I211,入力!$B$27,"m")),"")</f>
        <v/>
      </c>
      <c r="I211" s="71"/>
      <c r="J211" s="71"/>
      <c r="K211" s="71"/>
      <c r="L211" s="71"/>
      <c r="M211" s="71"/>
      <c r="N211" s="71"/>
      <c r="O211" s="71"/>
      <c r="P211" s="71"/>
      <c r="Q211" s="71"/>
      <c r="R211" s="71"/>
    </row>
    <row r="212" customFormat="false" ht="14.25" hidden="false" customHeight="false" outlineLevel="0" collapsed="false">
      <c r="D212" s="58" t="str">
        <f aca="false">IF(I212="","",IF(T212&gt;0,IF(DATEDIF(I212,T212,"y")&lt;3,"",DATEDIF(I212,$B$18,"y")),IF(AND(S212&gt;0,T212=""),"",DATEDIF(I212,$B$18,"y"))))</f>
        <v/>
      </c>
      <c r="E212" s="58" t="str">
        <f aca="false">IF(D212=3,DATEDIF(I212,B$27,"y"),"")</f>
        <v/>
      </c>
      <c r="F212" s="0" t="str">
        <f aca="false">IF(入力!D212=3,IF(入力!I212="","",DATEDIF(入力!I212,入力!$B$27,"m")),"")</f>
        <v/>
      </c>
      <c r="I212" s="71"/>
      <c r="J212" s="71"/>
      <c r="K212" s="71"/>
      <c r="L212" s="71"/>
      <c r="M212" s="71"/>
      <c r="N212" s="71"/>
      <c r="O212" s="71"/>
      <c r="P212" s="71"/>
      <c r="Q212" s="71"/>
      <c r="R212" s="71"/>
    </row>
    <row r="213" customFormat="false" ht="14.25" hidden="false" customHeight="false" outlineLevel="0" collapsed="false">
      <c r="D213" s="58" t="str">
        <f aca="false">IF(I213="","",IF(T213&gt;0,IF(DATEDIF(I213,T213,"y")&lt;3,"",DATEDIF(I213,$B$18,"y")),IF(AND(S213&gt;0,T213=""),"",DATEDIF(I213,$B$18,"y"))))</f>
        <v/>
      </c>
      <c r="E213" s="58" t="str">
        <f aca="false">IF(D213=3,DATEDIF(I213,B$27,"y"),"")</f>
        <v/>
      </c>
      <c r="F213" s="0" t="str">
        <f aca="false">IF(入力!D213=3,IF(入力!I213="","",DATEDIF(入力!I213,入力!$B$27,"m")),"")</f>
        <v/>
      </c>
      <c r="I213" s="71"/>
      <c r="J213" s="71"/>
      <c r="K213" s="71"/>
      <c r="L213" s="71"/>
      <c r="M213" s="71"/>
      <c r="N213" s="71"/>
      <c r="O213" s="71"/>
      <c r="P213" s="71"/>
      <c r="Q213" s="71"/>
      <c r="R213" s="71"/>
    </row>
    <row r="214" customFormat="false" ht="14.25" hidden="false" customHeight="false" outlineLevel="0" collapsed="false">
      <c r="D214" s="58" t="str">
        <f aca="false">IF(I214="","",IF(T214&gt;0,IF(DATEDIF(I214,T214,"y")&lt;3,"",DATEDIF(I214,$B$18,"y")),IF(AND(S214&gt;0,T214=""),"",DATEDIF(I214,$B$18,"y"))))</f>
        <v/>
      </c>
      <c r="E214" s="58" t="str">
        <f aca="false">IF(D214=3,DATEDIF(I214,B$27,"y"),"")</f>
        <v/>
      </c>
      <c r="F214" s="0" t="str">
        <f aca="false">IF(入力!D214=3,IF(入力!I214="","",DATEDIF(入力!I214,入力!$B$27,"m")),"")</f>
        <v/>
      </c>
      <c r="I214" s="71"/>
      <c r="J214" s="71"/>
      <c r="K214" s="71"/>
      <c r="L214" s="71"/>
      <c r="M214" s="71"/>
      <c r="N214" s="71"/>
      <c r="O214" s="71"/>
      <c r="P214" s="71"/>
      <c r="Q214" s="71"/>
      <c r="R214" s="71"/>
    </row>
    <row r="215" customFormat="false" ht="14.25" hidden="false" customHeight="false" outlineLevel="0" collapsed="false">
      <c r="D215" s="58" t="str">
        <f aca="false">IF(I215="","",IF(T215&gt;0,IF(DATEDIF(I215,T215,"y")&lt;3,"",DATEDIF(I215,$B$18,"y")),IF(AND(S215&gt;0,T215=""),"",DATEDIF(I215,$B$18,"y"))))</f>
        <v/>
      </c>
      <c r="E215" s="58" t="str">
        <f aca="false">IF(D215=3,DATEDIF(I215,B$27,"y"),"")</f>
        <v/>
      </c>
      <c r="F215" s="0" t="str">
        <f aca="false">IF(入力!D215=3,IF(入力!I215="","",DATEDIF(入力!I215,入力!$B$27,"m")),"")</f>
        <v/>
      </c>
      <c r="I215" s="71"/>
      <c r="J215" s="71"/>
      <c r="K215" s="71"/>
      <c r="L215" s="71"/>
      <c r="M215" s="71"/>
      <c r="N215" s="71"/>
      <c r="O215" s="71"/>
      <c r="P215" s="71"/>
      <c r="Q215" s="71"/>
      <c r="R215" s="71"/>
    </row>
    <row r="216" customFormat="false" ht="14.25" hidden="false" customHeight="false" outlineLevel="0" collapsed="false">
      <c r="D216" s="58" t="str">
        <f aca="false">IF(I216="","",IF(T216&gt;0,IF(DATEDIF(I216,T216,"y")&lt;3,"",DATEDIF(I216,$B$18,"y")),IF(AND(S216&gt;0,T216=""),"",DATEDIF(I216,$B$18,"y"))))</f>
        <v/>
      </c>
      <c r="E216" s="58" t="str">
        <f aca="false">IF(D216=3,DATEDIF(I216,B$27,"y"),"")</f>
        <v/>
      </c>
      <c r="F216" s="0" t="str">
        <f aca="false">IF(入力!D216=3,IF(入力!I216="","",DATEDIF(入力!I216,入力!$B$27,"m")),"")</f>
        <v/>
      </c>
      <c r="I216" s="71"/>
      <c r="J216" s="71"/>
      <c r="K216" s="71"/>
      <c r="L216" s="71"/>
      <c r="M216" s="71"/>
      <c r="N216" s="71"/>
      <c r="O216" s="71"/>
      <c r="P216" s="71"/>
      <c r="Q216" s="71"/>
      <c r="R216" s="71"/>
    </row>
    <row r="217" customFormat="false" ht="14.25" hidden="false" customHeight="false" outlineLevel="0" collapsed="false">
      <c r="D217" s="58" t="str">
        <f aca="false">IF(I217="","",IF(T217&gt;0,IF(DATEDIF(I217,T217,"y")&lt;3,"",DATEDIF(I217,$B$18,"y")),IF(AND(S217&gt;0,T217=""),"",DATEDIF(I217,$B$18,"y"))))</f>
        <v/>
      </c>
      <c r="E217" s="58" t="str">
        <f aca="false">IF(D217=3,DATEDIF(I217,B$27,"y"),"")</f>
        <v/>
      </c>
      <c r="F217" s="0" t="str">
        <f aca="false">IF(入力!D217=3,IF(入力!I217="","",DATEDIF(入力!I217,入力!$B$27,"m")),"")</f>
        <v/>
      </c>
      <c r="I217" s="71"/>
      <c r="J217" s="71"/>
      <c r="K217" s="71"/>
      <c r="L217" s="71"/>
      <c r="M217" s="71"/>
      <c r="N217" s="71"/>
      <c r="O217" s="71"/>
      <c r="P217" s="71"/>
      <c r="Q217" s="71"/>
      <c r="R217" s="71"/>
    </row>
    <row r="218" customFormat="false" ht="14.25" hidden="false" customHeight="false" outlineLevel="0" collapsed="false">
      <c r="D218" s="58" t="str">
        <f aca="false">IF(I218="","",IF(T218&gt;0,IF(DATEDIF(I218,T218,"y")&lt;3,"",DATEDIF(I218,$B$18,"y")),IF(AND(S218&gt;0,T218=""),"",DATEDIF(I218,$B$18,"y"))))</f>
        <v/>
      </c>
      <c r="E218" s="58" t="str">
        <f aca="false">IF(D218=3,DATEDIF(I218,B$27,"y"),"")</f>
        <v/>
      </c>
      <c r="F218" s="0" t="str">
        <f aca="false">IF(入力!D218=3,IF(入力!I218="","",DATEDIF(入力!I218,入力!$B$27,"m")),"")</f>
        <v/>
      </c>
      <c r="I218" s="71"/>
      <c r="J218" s="71"/>
      <c r="K218" s="71"/>
      <c r="L218" s="71"/>
      <c r="M218" s="71"/>
      <c r="N218" s="71"/>
      <c r="O218" s="71"/>
      <c r="P218" s="71"/>
      <c r="Q218" s="71"/>
      <c r="R218" s="71"/>
    </row>
    <row r="219" customFormat="false" ht="14.25" hidden="false" customHeight="false" outlineLevel="0" collapsed="false">
      <c r="D219" s="58" t="str">
        <f aca="false">IF(I219="","",IF(T219&gt;0,IF(DATEDIF(I219,T219,"y")&lt;3,"",DATEDIF(I219,$B$18,"y")),IF(AND(S219&gt;0,T219=""),"",DATEDIF(I219,$B$18,"y"))))</f>
        <v/>
      </c>
      <c r="E219" s="58" t="str">
        <f aca="false">IF(D219=3,DATEDIF(I219,B$27,"y"),"")</f>
        <v/>
      </c>
      <c r="F219" s="0" t="str">
        <f aca="false">IF(入力!D219=3,IF(入力!I219="","",DATEDIF(入力!I219,入力!$B$27,"m")),"")</f>
        <v/>
      </c>
      <c r="I219" s="71"/>
      <c r="J219" s="71"/>
      <c r="K219" s="71"/>
      <c r="L219" s="71"/>
      <c r="M219" s="71"/>
      <c r="N219" s="71"/>
      <c r="O219" s="71"/>
      <c r="P219" s="71"/>
      <c r="Q219" s="71"/>
      <c r="R219" s="71"/>
    </row>
    <row r="220" customFormat="false" ht="14.25" hidden="false" customHeight="false" outlineLevel="0" collapsed="false">
      <c r="D220" s="58" t="str">
        <f aca="false">IF(I220="","",IF(T220&gt;0,IF(DATEDIF(I220,T220,"y")&lt;3,"",DATEDIF(I220,$B$18,"y")),IF(AND(S220&gt;0,T220=""),"",DATEDIF(I220,$B$18,"y"))))</f>
        <v/>
      </c>
      <c r="E220" s="58" t="str">
        <f aca="false">IF(D220=3,DATEDIF(I220,B$27,"y"),"")</f>
        <v/>
      </c>
      <c r="F220" s="0" t="str">
        <f aca="false">IF(入力!D220=3,IF(入力!I220="","",DATEDIF(入力!I220,入力!$B$27,"m")),"")</f>
        <v/>
      </c>
      <c r="I220" s="71"/>
      <c r="J220" s="71"/>
      <c r="K220" s="71"/>
      <c r="L220" s="71"/>
      <c r="M220" s="71"/>
      <c r="N220" s="71"/>
      <c r="O220" s="71"/>
      <c r="P220" s="71"/>
      <c r="Q220" s="71"/>
      <c r="R220" s="71"/>
    </row>
    <row r="221" customFormat="false" ht="14.25" hidden="false" customHeight="false" outlineLevel="0" collapsed="false">
      <c r="D221" s="58" t="str">
        <f aca="false">IF(I221="","",IF(T221&gt;0,IF(DATEDIF(I221,T221,"y")&lt;3,"",DATEDIF(I221,$B$18,"y")),IF(AND(S221&gt;0,T221=""),"",DATEDIF(I221,$B$18,"y"))))</f>
        <v/>
      </c>
      <c r="E221" s="58" t="str">
        <f aca="false">IF(D221=3,DATEDIF(I221,B$27,"y"),"")</f>
        <v/>
      </c>
      <c r="F221" s="0" t="str">
        <f aca="false">IF(入力!D221=3,IF(入力!I221="","",DATEDIF(入力!I221,入力!$B$27,"m")),"")</f>
        <v/>
      </c>
      <c r="I221" s="71"/>
      <c r="J221" s="71"/>
      <c r="K221" s="71"/>
      <c r="L221" s="71"/>
      <c r="M221" s="71"/>
      <c r="N221" s="71"/>
      <c r="O221" s="71"/>
      <c r="P221" s="71"/>
      <c r="Q221" s="71"/>
      <c r="R221" s="71"/>
    </row>
    <row r="222" customFormat="false" ht="14.25" hidden="false" customHeight="false" outlineLevel="0" collapsed="false">
      <c r="D222" s="58" t="str">
        <f aca="false">IF(I222="","",IF(T222&gt;0,IF(DATEDIF(I222,T222,"y")&lt;3,"",DATEDIF(I222,$B$18,"y")),IF(AND(S222&gt;0,T222=""),"",DATEDIF(I222,$B$18,"y"))))</f>
        <v/>
      </c>
      <c r="E222" s="58" t="str">
        <f aca="false">IF(D222=3,DATEDIF(I222,B$27,"y"),"")</f>
        <v/>
      </c>
      <c r="F222" s="0" t="str">
        <f aca="false">IF(入力!D222=3,IF(入力!I222="","",DATEDIF(入力!I222,入力!$B$27,"m")),"")</f>
        <v/>
      </c>
      <c r="I222" s="71"/>
      <c r="J222" s="71"/>
      <c r="K222" s="71"/>
      <c r="L222" s="71"/>
      <c r="M222" s="71"/>
      <c r="N222" s="71"/>
      <c r="O222" s="71"/>
      <c r="P222" s="71"/>
      <c r="Q222" s="71"/>
      <c r="R222" s="71"/>
    </row>
    <row r="223" customFormat="false" ht="14.25" hidden="false" customHeight="false" outlineLevel="0" collapsed="false">
      <c r="D223" s="58" t="str">
        <f aca="false">IF(I223="","",IF(T223&gt;0,IF(DATEDIF(I223,T223,"y")&lt;3,"",DATEDIF(I223,$B$18,"y")),IF(AND(S223&gt;0,T223=""),"",DATEDIF(I223,$B$18,"y"))))</f>
        <v/>
      </c>
      <c r="E223" s="58" t="str">
        <f aca="false">IF(D223=3,DATEDIF(I223,B$27,"y"),"")</f>
        <v/>
      </c>
      <c r="F223" s="0" t="str">
        <f aca="false">IF(入力!D223=3,IF(入力!I223="","",DATEDIF(入力!I223,入力!$B$27,"m")),"")</f>
        <v/>
      </c>
      <c r="I223" s="71"/>
      <c r="J223" s="71"/>
      <c r="K223" s="71"/>
      <c r="L223" s="71"/>
      <c r="M223" s="71"/>
      <c r="N223" s="71"/>
      <c r="O223" s="71"/>
      <c r="P223" s="71"/>
      <c r="Q223" s="71"/>
      <c r="R223" s="71"/>
    </row>
    <row r="224" customFormat="false" ht="14.25" hidden="false" customHeight="false" outlineLevel="0" collapsed="false">
      <c r="D224" s="58" t="str">
        <f aca="false">IF(I224="","",IF(T224&gt;0,IF(DATEDIF(I224,T224,"y")&lt;3,"",DATEDIF(I224,$B$18,"y")),IF(AND(S224&gt;0,T224=""),"",DATEDIF(I224,$B$18,"y"))))</f>
        <v/>
      </c>
      <c r="E224" s="58" t="str">
        <f aca="false">IF(D224=3,DATEDIF(I224,B$27,"y"),"")</f>
        <v/>
      </c>
      <c r="F224" s="0" t="str">
        <f aca="false">IF(入力!D224=3,IF(入力!I224="","",DATEDIF(入力!I224,入力!$B$27,"m")),"")</f>
        <v/>
      </c>
      <c r="I224" s="71"/>
      <c r="J224" s="71"/>
      <c r="K224" s="71"/>
      <c r="L224" s="71"/>
      <c r="M224" s="71"/>
      <c r="N224" s="71"/>
      <c r="O224" s="71"/>
      <c r="P224" s="71"/>
      <c r="Q224" s="71"/>
      <c r="R224" s="71"/>
    </row>
    <row r="225" customFormat="false" ht="14.25" hidden="false" customHeight="false" outlineLevel="0" collapsed="false">
      <c r="D225" s="58" t="str">
        <f aca="false">IF(I225="","",IF(T225&gt;0,IF(DATEDIF(I225,T225,"y")&lt;3,"",DATEDIF(I225,$B$18,"y")),IF(AND(S225&gt;0,T225=""),"",DATEDIF(I225,$B$18,"y"))))</f>
        <v/>
      </c>
      <c r="E225" s="58" t="str">
        <f aca="false">IF(D225=3,DATEDIF(I225,B$27,"y"),"")</f>
        <v/>
      </c>
      <c r="F225" s="0" t="str">
        <f aca="false">IF(入力!D225=3,IF(入力!I225="","",DATEDIF(入力!I225,入力!$B$27,"m")),"")</f>
        <v/>
      </c>
      <c r="I225" s="71"/>
      <c r="J225" s="71"/>
      <c r="K225" s="71"/>
      <c r="L225" s="71"/>
      <c r="M225" s="71"/>
      <c r="N225" s="71"/>
      <c r="O225" s="71"/>
      <c r="P225" s="71"/>
      <c r="Q225" s="71"/>
      <c r="R225" s="71"/>
    </row>
    <row r="226" customFormat="false" ht="14.25" hidden="false" customHeight="false" outlineLevel="0" collapsed="false">
      <c r="D226" s="58" t="str">
        <f aca="false">IF(I226="","",IF(T226&gt;0,IF(DATEDIF(I226,T226,"y")&lt;3,"",DATEDIF(I226,$B$18,"y")),IF(AND(S226&gt;0,T226=""),"",DATEDIF(I226,$B$18,"y"))))</f>
        <v/>
      </c>
      <c r="E226" s="58" t="str">
        <f aca="false">IF(D226=3,DATEDIF(I226,B$27,"y"),"")</f>
        <v/>
      </c>
      <c r="F226" s="0" t="str">
        <f aca="false">IF(入力!D226=3,IF(入力!I226="","",DATEDIF(入力!I226,入力!$B$27,"m")),"")</f>
        <v/>
      </c>
      <c r="I226" s="71"/>
      <c r="J226" s="71"/>
      <c r="K226" s="71"/>
      <c r="L226" s="71"/>
      <c r="M226" s="71"/>
      <c r="N226" s="71"/>
      <c r="O226" s="71"/>
      <c r="P226" s="71"/>
      <c r="Q226" s="71"/>
      <c r="R226" s="71"/>
    </row>
    <row r="227" customFormat="false" ht="14.25" hidden="false" customHeight="false" outlineLevel="0" collapsed="false">
      <c r="D227" s="58" t="str">
        <f aca="false">IF(I227="","",IF(T227&gt;0,IF(DATEDIF(I227,T227,"y")&lt;3,"",DATEDIF(I227,$B$18,"y")),IF(AND(S227&gt;0,T227=""),"",DATEDIF(I227,$B$18,"y"))))</f>
        <v/>
      </c>
      <c r="E227" s="58" t="str">
        <f aca="false">IF(D227=3,DATEDIF(I227,B$27,"y"),"")</f>
        <v/>
      </c>
      <c r="F227" s="0" t="str">
        <f aca="false">IF(入力!D227=3,IF(入力!I227="","",DATEDIF(入力!I227,入力!$B$27,"m")),"")</f>
        <v/>
      </c>
      <c r="I227" s="71"/>
      <c r="J227" s="71"/>
      <c r="K227" s="71"/>
      <c r="L227" s="71"/>
      <c r="M227" s="71"/>
      <c r="N227" s="71"/>
      <c r="O227" s="71"/>
      <c r="P227" s="71"/>
      <c r="Q227" s="71"/>
      <c r="R227" s="71"/>
    </row>
    <row r="228" customFormat="false" ht="14.25" hidden="false" customHeight="false" outlineLevel="0" collapsed="false">
      <c r="D228" s="58" t="str">
        <f aca="false">IF(I228="","",IF(T228&gt;0,IF(DATEDIF(I228,T228,"y")&lt;3,"",DATEDIF(I228,$B$18,"y")),IF(AND(S228&gt;0,T228=""),"",DATEDIF(I228,$B$18,"y"))))</f>
        <v/>
      </c>
      <c r="E228" s="58" t="str">
        <f aca="false">IF(D228=3,DATEDIF(I228,B$27,"y"),"")</f>
        <v/>
      </c>
      <c r="F228" s="0" t="str">
        <f aca="false">IF(入力!D228=3,IF(入力!I228="","",DATEDIF(入力!I228,入力!$B$27,"m")),"")</f>
        <v/>
      </c>
      <c r="I228" s="71"/>
      <c r="J228" s="71"/>
      <c r="K228" s="71"/>
      <c r="L228" s="71"/>
      <c r="M228" s="71"/>
      <c r="N228" s="71"/>
      <c r="O228" s="71"/>
      <c r="P228" s="71"/>
      <c r="Q228" s="71"/>
      <c r="R228" s="71"/>
    </row>
    <row r="229" customFormat="false" ht="14.25" hidden="false" customHeight="false" outlineLevel="0" collapsed="false">
      <c r="D229" s="58" t="str">
        <f aca="false">IF(I229="","",IF(T229&gt;0,IF(DATEDIF(I229,T229,"y")&lt;3,"",DATEDIF(I229,$B$18,"y")),IF(AND(S229&gt;0,T229=""),"",DATEDIF(I229,$B$18,"y"))))</f>
        <v/>
      </c>
      <c r="E229" s="58" t="str">
        <f aca="false">IF(D229=3,DATEDIF(I229,B$27,"y"),"")</f>
        <v/>
      </c>
      <c r="F229" s="0" t="str">
        <f aca="false">IF(入力!D229=3,IF(入力!I229="","",DATEDIF(入力!I229,入力!$B$27,"m")),"")</f>
        <v/>
      </c>
      <c r="I229" s="71"/>
      <c r="J229" s="71"/>
      <c r="K229" s="71"/>
      <c r="L229" s="71"/>
      <c r="M229" s="71"/>
      <c r="N229" s="71"/>
      <c r="O229" s="71"/>
      <c r="P229" s="71"/>
      <c r="Q229" s="71"/>
      <c r="R229" s="71"/>
    </row>
    <row r="230" customFormat="false" ht="14.25" hidden="false" customHeight="false" outlineLevel="0" collapsed="false">
      <c r="D230" s="58" t="str">
        <f aca="false">IF(I230="","",IF(T230&gt;0,IF(DATEDIF(I230,T230,"y")&lt;3,"",DATEDIF(I230,$B$18,"y")),IF(AND(S230&gt;0,T230=""),"",DATEDIF(I230,$B$18,"y"))))</f>
        <v/>
      </c>
      <c r="E230" s="58" t="str">
        <f aca="false">IF(D230=3,DATEDIF(I230,B$27,"y"),"")</f>
        <v/>
      </c>
      <c r="F230" s="0" t="str">
        <f aca="false">IF(入力!D230=3,IF(入力!I230="","",DATEDIF(入力!I230,入力!$B$27,"m")),"")</f>
        <v/>
      </c>
      <c r="I230" s="71"/>
      <c r="J230" s="71"/>
      <c r="K230" s="71"/>
      <c r="L230" s="71"/>
      <c r="M230" s="71"/>
      <c r="N230" s="71"/>
      <c r="O230" s="71"/>
      <c r="P230" s="71"/>
      <c r="R230" s="71"/>
    </row>
    <row r="231" customFormat="false" ht="14.25" hidden="false" customHeight="false" outlineLevel="0" collapsed="false">
      <c r="D231" s="58" t="str">
        <f aca="false">IF(I231="","",IF(T231&gt;0,IF(DATEDIF(I231,T231,"y")&lt;3,"",DATEDIF(I231,$B$18,"y")),IF(AND(S231&gt;0,T231=""),"",DATEDIF(I231,$B$18,"y"))))</f>
        <v/>
      </c>
      <c r="E231" s="58" t="str">
        <f aca="false">IF(D231=3,DATEDIF(I231,B$27,"y"),"")</f>
        <v/>
      </c>
      <c r="F231" s="0" t="str">
        <f aca="false">IF(入力!D231=3,IF(入力!I231="","",DATEDIF(入力!I231,入力!$B$27,"m")),"")</f>
        <v/>
      </c>
      <c r="I231" s="71"/>
      <c r="J231" s="71"/>
      <c r="K231" s="71"/>
      <c r="L231" s="71"/>
      <c r="M231" s="71"/>
      <c r="N231" s="71"/>
      <c r="O231" s="71"/>
      <c r="P231" s="71"/>
      <c r="R231" s="71"/>
    </row>
    <row r="232" customFormat="false" ht="14.25" hidden="false" customHeight="false" outlineLevel="0" collapsed="false">
      <c r="D232" s="58" t="str">
        <f aca="false">IF(I232="","",IF(T232&gt;0,IF(DATEDIF(I232,T232,"y")&lt;3,"",DATEDIF(I232,$B$18,"y")),IF(AND(S232&gt;0,T232=""),"",DATEDIF(I232,$B$18,"y"))))</f>
        <v/>
      </c>
      <c r="E232" s="58" t="str">
        <f aca="false">IF(D232=3,DATEDIF(I232,B$27,"y"),"")</f>
        <v/>
      </c>
      <c r="F232" s="0" t="str">
        <f aca="false">IF(入力!D232=3,IF(入力!I232="","",DATEDIF(入力!I232,入力!$B$27,"m")),"")</f>
        <v/>
      </c>
      <c r="I232" s="71"/>
      <c r="J232" s="71"/>
      <c r="K232" s="71"/>
      <c r="L232" s="71"/>
      <c r="M232" s="71"/>
      <c r="N232" s="71"/>
      <c r="O232" s="71"/>
      <c r="P232" s="71"/>
      <c r="Q232" s="86"/>
      <c r="R232" s="71"/>
    </row>
    <row r="233" customFormat="false" ht="14.25" hidden="false" customHeight="false" outlineLevel="0" collapsed="false">
      <c r="D233" s="58" t="str">
        <f aca="false">IF(I233="","",IF(T233&gt;0,IF(DATEDIF(I233,T233,"y")&lt;3,"",DATEDIF(I233,$B$18,"y")),IF(AND(S233&gt;0,T233=""),"",DATEDIF(I233,$B$18,"y"))))</f>
        <v/>
      </c>
      <c r="E233" s="58" t="str">
        <f aca="false">IF(D233=3,DATEDIF(I233,B$27,"y"),"")</f>
        <v/>
      </c>
      <c r="F233" s="0" t="str">
        <f aca="false">IF(入力!D233=3,IF(入力!I233="","",DATEDIF(入力!I233,入力!$B$27,"m")),"")</f>
        <v/>
      </c>
      <c r="I233" s="71"/>
      <c r="J233" s="71"/>
      <c r="K233" s="71"/>
      <c r="L233" s="71"/>
      <c r="M233" s="71"/>
      <c r="N233" s="71"/>
      <c r="O233" s="71"/>
      <c r="P233" s="71"/>
      <c r="Q233" s="71"/>
      <c r="R233" s="71"/>
    </row>
    <row r="234" customFormat="false" ht="14.25" hidden="false" customHeight="false" outlineLevel="0" collapsed="false">
      <c r="D234" s="58" t="str">
        <f aca="false">IF(I234="","",IF(T234&gt;0,IF(DATEDIF(I234,T234,"y")&lt;3,"",DATEDIF(I234,$B$18,"y")),IF(AND(S234&gt;0,T234=""),"",DATEDIF(I234,$B$18,"y"))))</f>
        <v/>
      </c>
      <c r="E234" s="58" t="str">
        <f aca="false">IF(D234=3,DATEDIF(I234,B$27,"y"),"")</f>
        <v/>
      </c>
      <c r="F234" s="0" t="str">
        <f aca="false">IF(入力!D234=3,IF(入力!I234="","",DATEDIF(入力!I234,入力!$B$27,"m")),"")</f>
        <v/>
      </c>
      <c r="I234" s="71"/>
      <c r="J234" s="71"/>
      <c r="K234" s="71"/>
      <c r="L234" s="71"/>
      <c r="M234" s="71"/>
      <c r="N234" s="71"/>
      <c r="O234" s="71"/>
      <c r="P234" s="71"/>
      <c r="Q234" s="71"/>
      <c r="R234" s="71"/>
    </row>
    <row r="235" customFormat="false" ht="14.25" hidden="false" customHeight="false" outlineLevel="0" collapsed="false">
      <c r="D235" s="58" t="str">
        <f aca="false">IF(I235="","",IF(T235&gt;0,IF(DATEDIF(I235,T235,"y")&lt;3,"",DATEDIF(I235,$B$18,"y")),IF(AND(S235&gt;0,T235=""),"",DATEDIF(I235,$B$18,"y"))))</f>
        <v/>
      </c>
      <c r="E235" s="58" t="str">
        <f aca="false">IF(D235=3,DATEDIF(I235,B$27,"y"),"")</f>
        <v/>
      </c>
      <c r="F235" s="0" t="str">
        <f aca="false">IF(入力!D235=3,IF(入力!I235="","",DATEDIF(入力!I235,入力!$B$27,"m")),"")</f>
        <v/>
      </c>
      <c r="I235" s="71"/>
      <c r="J235" s="71"/>
      <c r="K235" s="71"/>
      <c r="L235" s="71"/>
      <c r="M235" s="71"/>
      <c r="N235" s="71"/>
      <c r="O235" s="71"/>
      <c r="P235" s="71"/>
      <c r="Q235" s="71"/>
      <c r="R235" s="71"/>
    </row>
    <row r="236" customFormat="false" ht="14.25" hidden="false" customHeight="false" outlineLevel="0" collapsed="false">
      <c r="D236" s="58" t="str">
        <f aca="false">IF(I236="","",IF(T236&gt;0,IF(DATEDIF(I236,T236,"y")&lt;3,"",DATEDIF(I236,$B$18,"y")),IF(AND(S236&gt;0,T236=""),"",DATEDIF(I236,$B$18,"y"))))</f>
        <v/>
      </c>
      <c r="E236" s="58" t="str">
        <f aca="false">IF(D236=3,DATEDIF(I236,B$27,"y"),"")</f>
        <v/>
      </c>
      <c r="F236" s="0" t="str">
        <f aca="false">IF(入力!D236=3,IF(入力!I236="","",DATEDIF(入力!I236,入力!$B$27,"m")),"")</f>
        <v/>
      </c>
      <c r="I236" s="71"/>
      <c r="J236" s="71"/>
      <c r="K236" s="71"/>
      <c r="L236" s="71"/>
      <c r="M236" s="71"/>
      <c r="N236" s="71"/>
      <c r="O236" s="71"/>
      <c r="P236" s="71"/>
      <c r="Q236" s="71"/>
      <c r="R236" s="71"/>
    </row>
    <row r="237" customFormat="false" ht="14.25" hidden="false" customHeight="false" outlineLevel="0" collapsed="false">
      <c r="D237" s="58" t="str">
        <f aca="false">IF(I237="","",IF(T237&gt;0,IF(DATEDIF(I237,T237,"y")&lt;3,"",DATEDIF(I237,$B$18,"y")),IF(AND(S237&gt;0,T237=""),"",DATEDIF(I237,$B$18,"y"))))</f>
        <v/>
      </c>
      <c r="E237" s="58" t="str">
        <f aca="false">IF(D237=3,DATEDIF(I237,B$27,"y"),"")</f>
        <v/>
      </c>
      <c r="F237" s="0" t="str">
        <f aca="false">IF(入力!D237=3,IF(入力!I237="","",DATEDIF(入力!I237,入力!$B$27,"m")),"")</f>
        <v/>
      </c>
      <c r="I237" s="71"/>
      <c r="J237" s="71"/>
      <c r="K237" s="71"/>
      <c r="L237" s="71"/>
      <c r="M237" s="71"/>
      <c r="N237" s="71"/>
      <c r="O237" s="71"/>
      <c r="P237" s="71"/>
      <c r="Q237" s="71"/>
      <c r="R237" s="71"/>
    </row>
    <row r="238" customFormat="false" ht="14.25" hidden="false" customHeight="false" outlineLevel="0" collapsed="false">
      <c r="D238" s="58" t="str">
        <f aca="false">IF(I238="","",IF(T238&gt;0,IF(DATEDIF(I238,T238,"y")&lt;3,"",DATEDIF(I238,$B$18,"y")),IF(AND(S238&gt;0,T238=""),"",DATEDIF(I238,$B$18,"y"))))</f>
        <v/>
      </c>
      <c r="E238" s="58" t="str">
        <f aca="false">IF(D238=3,DATEDIF(I238,B$27,"y"),"")</f>
        <v/>
      </c>
      <c r="F238" s="0" t="str">
        <f aca="false">IF(入力!D238=3,IF(入力!I238="","",DATEDIF(入力!I238,入力!$B$27,"m")),"")</f>
        <v/>
      </c>
      <c r="I238" s="71"/>
      <c r="J238" s="71"/>
      <c r="K238" s="71"/>
      <c r="L238" s="71"/>
      <c r="M238" s="71"/>
      <c r="N238" s="71"/>
      <c r="O238" s="71"/>
      <c r="P238" s="71"/>
      <c r="Q238" s="71"/>
      <c r="R238" s="71"/>
    </row>
    <row r="239" customFormat="false" ht="14.25" hidden="false" customHeight="false" outlineLevel="0" collapsed="false">
      <c r="D239" s="58" t="str">
        <f aca="false">IF(I239="","",IF(T239&gt;0,IF(DATEDIF(I239,T239,"y")&lt;3,"",DATEDIF(I239,$B$18,"y")),IF(AND(S239&gt;0,T239=""),"",DATEDIF(I239,$B$18,"y"))))</f>
        <v/>
      </c>
      <c r="E239" s="58" t="str">
        <f aca="false">IF(D239=3,DATEDIF(I239,B$27,"y"),"")</f>
        <v/>
      </c>
      <c r="F239" s="0" t="str">
        <f aca="false">IF(入力!D239=3,IF(入力!I239="","",DATEDIF(入力!I239,入力!$B$27,"m")),"")</f>
        <v/>
      </c>
      <c r="I239" s="71"/>
      <c r="J239" s="71"/>
      <c r="K239" s="71"/>
      <c r="L239" s="71"/>
      <c r="M239" s="71"/>
      <c r="N239" s="71"/>
      <c r="O239" s="71"/>
      <c r="P239" s="71"/>
      <c r="Q239" s="71"/>
      <c r="R239" s="71"/>
    </row>
    <row r="240" customFormat="false" ht="14.25" hidden="false" customHeight="false" outlineLevel="0" collapsed="false">
      <c r="D240" s="58" t="str">
        <f aca="false">IF(I240="","",IF(T240&gt;0,IF(DATEDIF(I240,T240,"y")&lt;3,"",DATEDIF(I240,$B$18,"y")),IF(AND(S240&gt;0,T240=""),"",DATEDIF(I240,$B$18,"y"))))</f>
        <v/>
      </c>
      <c r="E240" s="58" t="str">
        <f aca="false">IF(D240=3,DATEDIF(I240,B$27,"y"),"")</f>
        <v/>
      </c>
      <c r="F240" s="0" t="str">
        <f aca="false">IF(入力!D240=3,IF(入力!I240="","",DATEDIF(入力!I240,入力!$B$27,"m")),"")</f>
        <v/>
      </c>
      <c r="I240" s="71"/>
      <c r="J240" s="71"/>
      <c r="K240" s="71"/>
      <c r="L240" s="71"/>
      <c r="M240" s="71"/>
      <c r="N240" s="71"/>
      <c r="O240" s="71"/>
      <c r="P240" s="71"/>
      <c r="Q240" s="71"/>
      <c r="R240" s="71"/>
    </row>
    <row r="241" customFormat="false" ht="14.25" hidden="false" customHeight="false" outlineLevel="0" collapsed="false">
      <c r="D241" s="58" t="str">
        <f aca="false">IF(I241="","",IF(T241&gt;0,IF(DATEDIF(I241,T241,"y")&lt;3,"",DATEDIF(I241,$B$18,"y")),IF(AND(S241&gt;0,T241=""),"",DATEDIF(I241,$B$18,"y"))))</f>
        <v/>
      </c>
      <c r="E241" s="58" t="str">
        <f aca="false">IF(D241=3,DATEDIF(I241,B$27,"y"),"")</f>
        <v/>
      </c>
      <c r="F241" s="0" t="str">
        <f aca="false">IF(入力!D241=3,IF(入力!I241="","",DATEDIF(入力!I241,入力!$B$27,"m")),"")</f>
        <v/>
      </c>
      <c r="I241" s="71"/>
      <c r="J241" s="71"/>
      <c r="K241" s="71"/>
      <c r="L241" s="71"/>
      <c r="M241" s="71"/>
      <c r="N241" s="71"/>
      <c r="O241" s="71"/>
      <c r="P241" s="71"/>
      <c r="Q241" s="71"/>
    </row>
    <row r="242" customFormat="false" ht="14.25" hidden="false" customHeight="false" outlineLevel="0" collapsed="false">
      <c r="D242" s="58" t="str">
        <f aca="false">IF(I242="","",IF(T242&gt;0,IF(DATEDIF(I242,T242,"y")&lt;3,"",DATEDIF(I242,$B$18,"y")),IF(AND(S242&gt;0,T242=""),"",DATEDIF(I242,$B$18,"y"))))</f>
        <v/>
      </c>
      <c r="E242" s="58" t="str">
        <f aca="false">IF(D242=3,DATEDIF(I242,B$27,"y"),"")</f>
        <v/>
      </c>
      <c r="F242" s="0" t="str">
        <f aca="false">IF(入力!D242=3,IF(入力!I242="","",DATEDIF(入力!I242,入力!$B$27,"m")),"")</f>
        <v/>
      </c>
      <c r="I242" s="71"/>
      <c r="J242" s="71"/>
      <c r="K242" s="71"/>
      <c r="L242" s="71"/>
      <c r="M242" s="71"/>
      <c r="N242" s="71"/>
      <c r="O242" s="71"/>
      <c r="P242" s="71"/>
      <c r="R242" s="71"/>
    </row>
    <row r="243" customFormat="false" ht="14.25" hidden="false" customHeight="false" outlineLevel="0" collapsed="false">
      <c r="D243" s="58" t="str">
        <f aca="false">IF(I243="","",IF(T243&gt;0,IF(DATEDIF(I243,T243,"y")&lt;3,"",DATEDIF(I243,$B$18,"y")),IF(AND(S243&gt;0,T243=""),"",DATEDIF(I243,$B$18,"y"))))</f>
        <v/>
      </c>
      <c r="E243" s="58" t="str">
        <f aca="false">IF(D243=3,DATEDIF(I243,B$27,"y"),"")</f>
        <v/>
      </c>
      <c r="F243" s="0" t="str">
        <f aca="false">IF(入力!D243=3,IF(入力!I243="","",DATEDIF(入力!I243,入力!$B$27,"m")),"")</f>
        <v/>
      </c>
      <c r="I243" s="71"/>
      <c r="J243" s="71"/>
      <c r="K243" s="71"/>
      <c r="L243" s="71"/>
      <c r="M243" s="71"/>
      <c r="N243" s="71"/>
      <c r="P243" s="71"/>
      <c r="Q243" s="71"/>
      <c r="R243" s="71"/>
    </row>
    <row r="244" customFormat="false" ht="14.25" hidden="false" customHeight="false" outlineLevel="0" collapsed="false">
      <c r="D244" s="58" t="str">
        <f aca="false">IF(I244="","",IF(T244&gt;0,IF(DATEDIF(I244,T244,"y")&lt;3,"",DATEDIF(I244,$B$18,"y")),IF(AND(S244&gt;0,T244=""),"",DATEDIF(I244,$B$18,"y"))))</f>
        <v/>
      </c>
      <c r="E244" s="58" t="str">
        <f aca="false">IF(D244=3,DATEDIF(I244,B$27,"y"),"")</f>
        <v/>
      </c>
      <c r="F244" s="0" t="str">
        <f aca="false">IF(入力!D244=3,IF(入力!I244="","",DATEDIF(入力!I244,入力!$B$27,"m")),"")</f>
        <v/>
      </c>
      <c r="I244" s="71"/>
      <c r="J244" s="71"/>
      <c r="K244" s="71"/>
      <c r="L244" s="71"/>
      <c r="M244" s="71"/>
      <c r="N244" s="71"/>
      <c r="O244" s="71"/>
      <c r="P244" s="71"/>
      <c r="Q244" s="71"/>
      <c r="R244" s="71"/>
    </row>
    <row r="245" customFormat="false" ht="14.25" hidden="false" customHeight="false" outlineLevel="0" collapsed="false">
      <c r="D245" s="58" t="str">
        <f aca="false">IF(I245="","",IF(T245&gt;0,IF(DATEDIF(I245,T245,"y")&lt;3,"",DATEDIF(I245,$B$18,"y")),IF(AND(S245&gt;0,T245=""),"",DATEDIF(I245,$B$18,"y"))))</f>
        <v/>
      </c>
      <c r="E245" s="58" t="str">
        <f aca="false">IF(D245=3,DATEDIF(I245,B$27,"y"),"")</f>
        <v/>
      </c>
      <c r="F245" s="0" t="str">
        <f aca="false">IF(入力!D245=3,IF(入力!I245="","",DATEDIF(入力!I245,入力!$B$27,"m")),"")</f>
        <v/>
      </c>
      <c r="I245" s="71"/>
      <c r="J245" s="71"/>
      <c r="K245" s="71"/>
      <c r="L245" s="71"/>
      <c r="M245" s="71"/>
      <c r="N245" s="71"/>
      <c r="O245" s="71"/>
      <c r="P245" s="71"/>
      <c r="Q245" s="71"/>
      <c r="R245" s="71"/>
    </row>
    <row r="246" customFormat="false" ht="14.25" hidden="false" customHeight="false" outlineLevel="0" collapsed="false">
      <c r="D246" s="58" t="str">
        <f aca="false">IF(I246="","",IF(T246&gt;0,IF(DATEDIF(I246,T246,"y")&lt;3,"",DATEDIF(I246,$B$18,"y")),IF(AND(S246&gt;0,T246=""),"",DATEDIF(I246,$B$18,"y"))))</f>
        <v/>
      </c>
      <c r="E246" s="58" t="str">
        <f aca="false">IF(D246=3,DATEDIF(I246,B$27,"y"),"")</f>
        <v/>
      </c>
      <c r="F246" s="0" t="str">
        <f aca="false">IF(入力!D246=3,IF(入力!I246="","",DATEDIF(入力!I246,入力!$B$27,"m")),"")</f>
        <v/>
      </c>
      <c r="I246" s="71"/>
      <c r="J246" s="71"/>
      <c r="K246" s="71"/>
      <c r="L246" s="71"/>
      <c r="M246" s="71"/>
      <c r="N246" s="71"/>
      <c r="O246" s="71"/>
      <c r="P246" s="71"/>
      <c r="Q246" s="71"/>
      <c r="R246" s="71"/>
    </row>
    <row r="247" customFormat="false" ht="14.25" hidden="false" customHeight="false" outlineLevel="0" collapsed="false">
      <c r="D247" s="58" t="str">
        <f aca="false">IF(I247="","",IF(T247&gt;0,IF(DATEDIF(I247,T247,"y")&lt;3,"",DATEDIF(I247,$B$18,"y")),IF(AND(S247&gt;0,T247=""),"",DATEDIF(I247,$B$18,"y"))))</f>
        <v/>
      </c>
      <c r="E247" s="58" t="str">
        <f aca="false">IF(D247=3,DATEDIF(I247,B$27,"y"),"")</f>
        <v/>
      </c>
      <c r="F247" s="0" t="str">
        <f aca="false">IF(入力!D247=3,IF(入力!I247="","",DATEDIF(入力!I247,入力!$B$27,"m")),"")</f>
        <v/>
      </c>
      <c r="I247" s="71"/>
      <c r="J247" s="71"/>
      <c r="K247" s="71"/>
      <c r="L247" s="71"/>
      <c r="M247" s="71"/>
      <c r="N247" s="71"/>
      <c r="O247" s="71"/>
      <c r="P247" s="71"/>
      <c r="Q247" s="71"/>
      <c r="R247" s="71"/>
    </row>
    <row r="248" customFormat="false" ht="14.25" hidden="false" customHeight="false" outlineLevel="0" collapsed="false">
      <c r="D248" s="58" t="str">
        <f aca="false">IF(I248="","",IF(T248&gt;0,IF(DATEDIF(I248,T248,"y")&lt;3,"",DATEDIF(I248,$B$18,"y")),IF(AND(S248&gt;0,T248=""),"",DATEDIF(I248,$B$18,"y"))))</f>
        <v/>
      </c>
      <c r="E248" s="58" t="str">
        <f aca="false">IF(D248=3,DATEDIF(I248,B$27,"y"),"")</f>
        <v/>
      </c>
      <c r="F248" s="0" t="str">
        <f aca="false">IF(入力!D248=3,IF(入力!I248="","",DATEDIF(入力!I248,入力!$B$27,"m")),"")</f>
        <v/>
      </c>
      <c r="I248" s="71"/>
      <c r="J248" s="71"/>
      <c r="K248" s="71"/>
      <c r="L248" s="71"/>
      <c r="M248" s="71"/>
      <c r="N248" s="71"/>
      <c r="O248" s="71"/>
      <c r="P248" s="71"/>
      <c r="Q248" s="86"/>
    </row>
    <row r="249" customFormat="false" ht="14.25" hidden="false" customHeight="false" outlineLevel="0" collapsed="false">
      <c r="D249" s="58" t="str">
        <f aca="false">IF(I249="","",IF(T249&gt;0,IF(DATEDIF(I249,T249,"y")&lt;3,"",DATEDIF(I249,$B$18,"y")),IF(AND(S249&gt;0,T249=""),"",DATEDIF(I249,$B$18,"y"))))</f>
        <v/>
      </c>
      <c r="E249" s="58" t="str">
        <f aca="false">IF(D249=3,DATEDIF(I249,B$27,"y"),"")</f>
        <v/>
      </c>
      <c r="F249" s="0" t="str">
        <f aca="false">IF(入力!D249=3,IF(入力!I249="","",DATEDIF(入力!I249,入力!$B$27,"m")),"")</f>
        <v/>
      </c>
      <c r="I249" s="71"/>
      <c r="J249" s="71"/>
      <c r="K249" s="71"/>
      <c r="L249" s="71"/>
      <c r="M249" s="71"/>
      <c r="N249" s="71"/>
      <c r="O249" s="71"/>
      <c r="P249" s="71"/>
      <c r="Q249" s="71"/>
      <c r="R249" s="71"/>
    </row>
    <row r="250" customFormat="false" ht="14.25" hidden="false" customHeight="false" outlineLevel="0" collapsed="false">
      <c r="D250" s="58" t="str">
        <f aca="false">IF(I250="","",IF(T250&gt;0,IF(DATEDIF(I250,T250,"y")&lt;3,"",DATEDIF(I250,$B$18,"y")),IF(AND(S250&gt;0,T250=""),"",DATEDIF(I250,$B$18,"y"))))</f>
        <v/>
      </c>
      <c r="E250" s="58" t="str">
        <f aca="false">IF(D250=3,DATEDIF(I250,B$27,"y"),"")</f>
        <v/>
      </c>
      <c r="F250" s="0" t="str">
        <f aca="false">IF(入力!D250=3,IF(入力!I250="","",DATEDIF(入力!I250,入力!$B$27,"m")),"")</f>
        <v/>
      </c>
      <c r="I250" s="71"/>
      <c r="J250" s="71"/>
      <c r="K250" s="71"/>
      <c r="L250" s="71"/>
      <c r="M250" s="71"/>
      <c r="N250" s="71"/>
      <c r="O250" s="71"/>
      <c r="P250" s="71"/>
      <c r="Q250" s="71"/>
      <c r="R250" s="71"/>
    </row>
    <row r="251" customFormat="false" ht="14.25" hidden="false" customHeight="false" outlineLevel="0" collapsed="false">
      <c r="D251" s="58" t="str">
        <f aca="false">IF(I251="","",IF(T251&gt;0,IF(DATEDIF(I251,T251,"y")&lt;3,"",DATEDIF(I251,$B$18,"y")),IF(AND(S251&gt;0,T251=""),"",DATEDIF(I251,$B$18,"y"))))</f>
        <v/>
      </c>
      <c r="E251" s="58" t="str">
        <f aca="false">IF(D251=3,DATEDIF(I251,B$27,"y"),"")</f>
        <v/>
      </c>
      <c r="F251" s="0" t="str">
        <f aca="false">IF(入力!D251=3,IF(入力!I251="","",DATEDIF(入力!I251,入力!$B$27,"m")),"")</f>
        <v/>
      </c>
      <c r="I251" s="71"/>
      <c r="J251" s="71"/>
      <c r="K251" s="71"/>
      <c r="L251" s="71"/>
      <c r="M251" s="71"/>
      <c r="N251" s="71"/>
      <c r="O251" s="71"/>
      <c r="P251" s="71"/>
      <c r="Q251" s="71"/>
      <c r="R251" s="71"/>
    </row>
    <row r="252" customFormat="false" ht="14.25" hidden="false" customHeight="false" outlineLevel="0" collapsed="false">
      <c r="D252" s="58" t="str">
        <f aca="false">IF(I252="","",IF(T252&gt;0,IF(DATEDIF(I252,T252,"y")&lt;3,"",DATEDIF(I252,$B$18,"y")),IF(AND(S252&gt;0,T252=""),"",DATEDIF(I252,$B$18,"y"))))</f>
        <v/>
      </c>
      <c r="E252" s="58" t="str">
        <f aca="false">IF(D252=3,DATEDIF(I252,B$27,"y"),"")</f>
        <v/>
      </c>
      <c r="F252" s="0" t="str">
        <f aca="false">IF(入力!D252=3,IF(入力!I252="","",DATEDIF(入力!I252,入力!$B$27,"m")),"")</f>
        <v/>
      </c>
      <c r="I252" s="71"/>
      <c r="J252" s="71"/>
      <c r="K252" s="71"/>
      <c r="L252" s="71"/>
      <c r="M252" s="71"/>
      <c r="N252" s="71"/>
      <c r="O252" s="71"/>
      <c r="P252" s="71"/>
      <c r="Q252" s="71"/>
      <c r="R252" s="71"/>
    </row>
    <row r="253" customFormat="false" ht="14.25" hidden="false" customHeight="false" outlineLevel="0" collapsed="false">
      <c r="D253" s="58" t="str">
        <f aca="false">IF(I253="","",IF(T253&gt;0,IF(DATEDIF(I253,T253,"y")&lt;3,"",DATEDIF(I253,$B$18,"y")),IF(AND(S253&gt;0,T253=""),"",DATEDIF(I253,$B$18,"y"))))</f>
        <v/>
      </c>
      <c r="E253" s="58" t="str">
        <f aca="false">IF(D253=3,DATEDIF(I253,B$27,"y"),"")</f>
        <v/>
      </c>
      <c r="F253" s="0" t="str">
        <f aca="false">IF(入力!D253=3,IF(入力!I253="","",DATEDIF(入力!I253,入力!$B$27,"m")),"")</f>
        <v/>
      </c>
      <c r="I253" s="71"/>
      <c r="J253" s="71"/>
      <c r="K253" s="71"/>
      <c r="L253" s="71"/>
      <c r="M253" s="71"/>
      <c r="N253" s="71"/>
      <c r="O253" s="71"/>
      <c r="P253" s="71"/>
      <c r="Q253" s="71"/>
      <c r="R253" s="71"/>
    </row>
    <row r="254" customFormat="false" ht="14.25" hidden="false" customHeight="false" outlineLevel="0" collapsed="false">
      <c r="D254" s="58" t="str">
        <f aca="false">IF(I254="","",IF(T254&gt;0,IF(DATEDIF(I254,T254,"y")&lt;3,"",DATEDIF(I254,$B$18,"y")),IF(AND(S254&gt;0,T254=""),"",DATEDIF(I254,$B$18,"y"))))</f>
        <v/>
      </c>
      <c r="E254" s="58" t="str">
        <f aca="false">IF(D254=3,DATEDIF(I254,B$27,"y"),"")</f>
        <v/>
      </c>
      <c r="F254" s="0" t="str">
        <f aca="false">IF(入力!D254=3,IF(入力!I254="","",DATEDIF(入力!I254,入力!$B$27,"m")),"")</f>
        <v/>
      </c>
      <c r="I254" s="71"/>
      <c r="J254" s="71"/>
      <c r="K254" s="71"/>
      <c r="L254" s="71"/>
      <c r="M254" s="71"/>
      <c r="N254" s="71"/>
      <c r="O254" s="71"/>
      <c r="P254" s="71"/>
      <c r="Q254" s="71"/>
    </row>
    <row r="255" customFormat="false" ht="14.25" hidden="false" customHeight="false" outlineLevel="0" collapsed="false">
      <c r="D255" s="58" t="str">
        <f aca="false">IF(I255="","",IF(T255&gt;0,IF(DATEDIF(I255,T255,"y")&lt;3,"",DATEDIF(I255,$B$18,"y")),IF(AND(S255&gt;0,T255=""),"",DATEDIF(I255,$B$18,"y"))))</f>
        <v/>
      </c>
      <c r="E255" s="58" t="str">
        <f aca="false">IF(D255=3,DATEDIF(I255,B$27,"y"),"")</f>
        <v/>
      </c>
      <c r="F255" s="0" t="str">
        <f aca="false">IF(入力!D255=3,IF(入力!I255="","",DATEDIF(入力!I255,入力!$B$27,"m")),"")</f>
        <v/>
      </c>
      <c r="I255" s="71"/>
      <c r="J255" s="71"/>
      <c r="K255" s="71"/>
      <c r="L255" s="71"/>
      <c r="M255" s="71"/>
      <c r="N255" s="71"/>
      <c r="O255" s="71"/>
      <c r="P255" s="71"/>
      <c r="R255" s="71"/>
    </row>
    <row r="256" customFormat="false" ht="14.25" hidden="false" customHeight="false" outlineLevel="0" collapsed="false">
      <c r="D256" s="58" t="str">
        <f aca="false">IF(I256="","",IF(T256&gt;0,IF(DATEDIF(I256,T256,"y")&lt;3,"",DATEDIF(I256,$B$18,"y")),IF(AND(S256&gt;0,T256=""),"",DATEDIF(I256,$B$18,"y"))))</f>
        <v/>
      </c>
      <c r="E256" s="58" t="str">
        <f aca="false">IF(D256=3,DATEDIF(I256,B$27,"y"),"")</f>
        <v/>
      </c>
      <c r="F256" s="0" t="str">
        <f aca="false">IF(入力!D256=3,IF(入力!I256="","",DATEDIF(入力!I256,入力!$B$27,"m")),"")</f>
        <v/>
      </c>
      <c r="I256" s="71"/>
      <c r="J256" s="71"/>
      <c r="K256" s="71"/>
      <c r="L256" s="71"/>
      <c r="M256" s="71"/>
      <c r="N256" s="71"/>
      <c r="O256" s="71"/>
      <c r="P256" s="71"/>
      <c r="Q256" s="71"/>
      <c r="R256" s="71"/>
    </row>
    <row r="257" customFormat="false" ht="14.25" hidden="false" customHeight="false" outlineLevel="0" collapsed="false">
      <c r="D257" s="58" t="str">
        <f aca="false">IF(I257="","",IF(T257&gt;0,IF(DATEDIF(I257,T257,"y")&lt;3,"",DATEDIF(I257,$B$18,"y")),IF(AND(S257&gt;0,T257=""),"",DATEDIF(I257,$B$18,"y"))))</f>
        <v/>
      </c>
      <c r="E257" s="58" t="str">
        <f aca="false">IF(D257=3,DATEDIF(I257,B$27,"y"),"")</f>
        <v/>
      </c>
      <c r="F257" s="0" t="str">
        <f aca="false">IF(入力!D257=3,IF(入力!I257="","",DATEDIF(入力!I257,入力!$B$27,"m")),"")</f>
        <v/>
      </c>
      <c r="I257" s="71"/>
      <c r="J257" s="71"/>
      <c r="K257" s="71"/>
      <c r="L257" s="71"/>
      <c r="M257" s="71"/>
      <c r="N257" s="71"/>
      <c r="O257" s="71"/>
      <c r="P257" s="71"/>
      <c r="Q257" s="71"/>
      <c r="R257" s="71"/>
    </row>
    <row r="258" customFormat="false" ht="14.25" hidden="false" customHeight="false" outlineLevel="0" collapsed="false">
      <c r="D258" s="58" t="str">
        <f aca="false">IF(I258="","",IF(T258&gt;0,IF(DATEDIF(I258,T258,"y")&lt;3,"",DATEDIF(I258,$B$18,"y")),IF(AND(S258&gt;0,T258=""),"",DATEDIF(I258,$B$18,"y"))))</f>
        <v/>
      </c>
      <c r="E258" s="58" t="str">
        <f aca="false">IF(D258=3,DATEDIF(I258,B$27,"y"),"")</f>
        <v/>
      </c>
      <c r="F258" s="0" t="str">
        <f aca="false">IF(入力!D258=3,IF(入力!I258="","",DATEDIF(入力!I258,入力!$B$27,"m")),"")</f>
        <v/>
      </c>
    </row>
    <row r="259" customFormat="false" ht="14.25" hidden="false" customHeight="false" outlineLevel="0" collapsed="false">
      <c r="D259" s="58" t="str">
        <f aca="false">IF(I259="","",IF(T259&gt;0,IF(DATEDIF(I259,T259,"y")&lt;3,"",DATEDIF(I259,$B$18,"y")),IF(AND(S259&gt;0,T259=""),"",DATEDIF(I259,$B$18,"y"))))</f>
        <v/>
      </c>
      <c r="E259" s="58" t="str">
        <f aca="false">IF(D259=3,DATEDIF(I259,B$27,"y"),"")</f>
        <v/>
      </c>
      <c r="F259" s="0" t="str">
        <f aca="false">IF(入力!D259=3,IF(入力!I259="","",DATEDIF(入力!I259,入力!$B$27,"m")),"")</f>
        <v/>
      </c>
    </row>
    <row r="260" customFormat="false" ht="14.25" hidden="false" customHeight="false" outlineLevel="0" collapsed="false">
      <c r="D260" s="58" t="str">
        <f aca="false">IF(I260="","",IF(T260&gt;0,IF(DATEDIF(I260,T260,"y")&lt;3,"",DATEDIF(I260,$B$18,"y")),IF(AND(S260&gt;0,T260=""),"",DATEDIF(I260,$B$18,"y"))))</f>
        <v/>
      </c>
      <c r="E260" s="58" t="str">
        <f aca="false">IF(D260=3,DATEDIF(I260,B$27,"y"),"")</f>
        <v/>
      </c>
      <c r="F260" s="0" t="str">
        <f aca="false">IF(入力!D260=3,IF(入力!I260="","",DATEDIF(入力!I260,入力!$B$27,"m")),"")</f>
        <v/>
      </c>
    </row>
    <row r="261" customFormat="false" ht="14.25" hidden="false" customHeight="false" outlineLevel="0" collapsed="false">
      <c r="D261" s="58" t="str">
        <f aca="false">IF(I261="","",IF(T261&gt;0,IF(DATEDIF(I261,T261,"y")&lt;3,"",DATEDIF(I261,$B$18,"y")),IF(AND(S261&gt;0,T261=""),"",DATEDIF(I261,$B$18,"y"))))</f>
        <v/>
      </c>
      <c r="E261" s="58" t="str">
        <f aca="false">IF(D261=3,DATEDIF(I261,B$27,"y"),"")</f>
        <v/>
      </c>
      <c r="F261" s="0" t="str">
        <f aca="false">IF(入力!D261=3,IF(入力!I261="","",DATEDIF(入力!I261,入力!$B$27,"m")),"")</f>
        <v/>
      </c>
    </row>
    <row r="262" customFormat="false" ht="14.25" hidden="false" customHeight="false" outlineLevel="0" collapsed="false">
      <c r="D262" s="58" t="str">
        <f aca="false">IF(I262="","",IF(T262&gt;0,IF(DATEDIF(I262,T262,"y")&lt;3,"",DATEDIF(I262,$B$18,"y")),IF(AND(S262&gt;0,T262=""),"",DATEDIF(I262,$B$18,"y"))))</f>
        <v/>
      </c>
      <c r="E262" s="58" t="str">
        <f aca="false">IF(D262=3,DATEDIF(I262,B$27,"y"),"")</f>
        <v/>
      </c>
      <c r="F262" s="0" t="str">
        <f aca="false">IF(入力!D262=3,IF(入力!I262="","",DATEDIF(入力!I262,入力!$B$27,"m")),"")</f>
        <v/>
      </c>
    </row>
    <row r="263" customFormat="false" ht="14.25" hidden="false" customHeight="false" outlineLevel="0" collapsed="false">
      <c r="D263" s="58" t="str">
        <f aca="false">IF(I263="","",IF(T263&gt;0,IF(DATEDIF(I263,T263,"y")&lt;3,"",DATEDIF(I263,$B$18,"y")),IF(AND(S263&gt;0,T263=""),"",DATEDIF(I263,$B$18,"y"))))</f>
        <v/>
      </c>
      <c r="E263" s="58" t="str">
        <f aca="false">IF(D263=3,DATEDIF(I263,B$27,"y"),"")</f>
        <v/>
      </c>
      <c r="F263" s="0" t="str">
        <f aca="false">IF(入力!D263=3,IF(入力!I263="","",DATEDIF(入力!I263,入力!$B$27,"m")),"")</f>
        <v/>
      </c>
    </row>
    <row r="264" customFormat="false" ht="14.25" hidden="false" customHeight="false" outlineLevel="0" collapsed="false">
      <c r="D264" s="58" t="str">
        <f aca="false">IF(I264="","",IF(T264&gt;0,IF(DATEDIF(I264,T264,"y")&lt;3,"",DATEDIF(I264,$B$18,"y")),IF(AND(S264&gt;0,T264=""),"",DATEDIF(I264,$B$18,"y"))))</f>
        <v/>
      </c>
      <c r="E264" s="58" t="str">
        <f aca="false">IF(D264=3,DATEDIF(I264,B$27,"y"),"")</f>
        <v/>
      </c>
      <c r="F264" s="0" t="str">
        <f aca="false">IF(入力!D264=3,IF(入力!I264="","",DATEDIF(入力!I264,入力!$B$27,"m")),"")</f>
        <v/>
      </c>
    </row>
    <row r="265" customFormat="false" ht="14.25" hidden="false" customHeight="false" outlineLevel="0" collapsed="false">
      <c r="D265" s="58" t="str">
        <f aca="false">IF(I265="","",IF(T265&gt;0,IF(DATEDIF(I265,T265,"y")&lt;3,"",DATEDIF(I265,$B$18,"y")),IF(AND(S265&gt;0,T265=""),"",DATEDIF(I265,$B$18,"y"))))</f>
        <v/>
      </c>
      <c r="E265" s="58" t="str">
        <f aca="false">IF(D265=3,DATEDIF(I265,B$27,"y"),"")</f>
        <v/>
      </c>
      <c r="F265" s="0" t="str">
        <f aca="false">IF(入力!D265=3,IF(入力!I265="","",DATEDIF(入力!I265,入力!$B$27,"m")),"")</f>
        <v/>
      </c>
    </row>
    <row r="266" customFormat="false" ht="14.25" hidden="false" customHeight="false" outlineLevel="0" collapsed="false">
      <c r="D266" s="58" t="str">
        <f aca="false">IF(I266="","",IF(T266&gt;0,IF(DATEDIF(I266,T266,"y")&lt;3,"",DATEDIF(I266,$B$18,"y")),IF(AND(S266&gt;0,T266=""),"",DATEDIF(I266,$B$18,"y"))))</f>
        <v/>
      </c>
      <c r="E266" s="58" t="str">
        <f aca="false">IF(D266=3,DATEDIF(I266,B$27,"y"),"")</f>
        <v/>
      </c>
      <c r="F266" s="0" t="str">
        <f aca="false">IF(入力!D266=3,IF(入力!I266="","",DATEDIF(入力!I266,入力!$B$27,"m")),"")</f>
        <v/>
      </c>
    </row>
    <row r="267" customFormat="false" ht="14.25" hidden="false" customHeight="false" outlineLevel="0" collapsed="false">
      <c r="D267" s="58" t="str">
        <f aca="false">IF(I267="","",IF(T267&gt;0,IF(DATEDIF(I267,T267,"y")&lt;3,"",DATEDIF(I267,$B$18,"y")),IF(AND(S267&gt;0,T267=""),"",DATEDIF(I267,$B$18,"y"))))</f>
        <v/>
      </c>
      <c r="E267" s="58" t="str">
        <f aca="false">IF(D267=3,DATEDIF(I267,B$27,"y"),"")</f>
        <v/>
      </c>
      <c r="F267" s="0" t="str">
        <f aca="false">IF(入力!D267=3,IF(入力!I267="","",DATEDIF(入力!I267,入力!$B$27,"m")),"")</f>
        <v/>
      </c>
    </row>
    <row r="268" customFormat="false" ht="14.25" hidden="false" customHeight="false" outlineLevel="0" collapsed="false">
      <c r="D268" s="58" t="str">
        <f aca="false">IF(I268="","",IF(T268&gt;0,IF(DATEDIF(I268,T268,"y")&lt;3,"",DATEDIF(I268,$B$18,"y")),IF(AND(S268&gt;0,T268=""),"",DATEDIF(I268,$B$18,"y"))))</f>
        <v/>
      </c>
      <c r="E268" s="58" t="str">
        <f aca="false">IF(D268=3,DATEDIF(I268,B$27,"y"),"")</f>
        <v/>
      </c>
      <c r="F268" s="0" t="str">
        <f aca="false">IF(入力!D268=3,IF(入力!I268="","",DATEDIF(入力!I268,入力!$B$27,"m")),"")</f>
        <v/>
      </c>
    </row>
    <row r="269" customFormat="false" ht="14.25" hidden="false" customHeight="false" outlineLevel="0" collapsed="false">
      <c r="D269" s="58" t="str">
        <f aca="false">IF(I269="","",IF(T269&gt;0,IF(DATEDIF(I269,T269,"y")&lt;3,"",DATEDIF(I269,$B$18,"y")),IF(AND(S269&gt;0,T269=""),"",DATEDIF(I269,$B$18,"y"))))</f>
        <v/>
      </c>
      <c r="E269" s="58" t="str">
        <f aca="false">IF(D269=3,DATEDIF(I269,B$27,"y"),"")</f>
        <v/>
      </c>
      <c r="F269" s="0" t="str">
        <f aca="false">IF(入力!D269=3,IF(入力!I269="","",DATEDIF(入力!I269,入力!$B$27,"m")),"")</f>
        <v/>
      </c>
    </row>
    <row r="270" customFormat="false" ht="14.25" hidden="false" customHeight="false" outlineLevel="0" collapsed="false">
      <c r="D270" s="58" t="str">
        <f aca="false">IF(I270="","",IF(T270&gt;0,IF(DATEDIF(I270,T270,"y")&lt;3,"",DATEDIF(I270,$B$18,"y")),IF(AND(S270&gt;0,T270=""),"",DATEDIF(I270,$B$18,"y"))))</f>
        <v/>
      </c>
      <c r="E270" s="58" t="str">
        <f aca="false">IF(D270=3,DATEDIF(I270,B$27,"y"),"")</f>
        <v/>
      </c>
      <c r="F270" s="0" t="str">
        <f aca="false">IF(入力!D270=3,IF(入力!I270="","",DATEDIF(入力!I270,入力!$B$27,"m")),"")</f>
        <v/>
      </c>
    </row>
    <row r="271" customFormat="false" ht="14.25" hidden="false" customHeight="false" outlineLevel="0" collapsed="false">
      <c r="D271" s="58" t="str">
        <f aca="false">IF(I271="","",IF(T271&gt;0,IF(DATEDIF(I271,T271,"y")&lt;3,"",DATEDIF(I271,$B$18,"y")),IF(AND(S271&gt;0,T271=""),"",DATEDIF(I271,$B$18,"y"))))</f>
        <v/>
      </c>
      <c r="E271" s="58" t="str">
        <f aca="false">IF(D271=3,DATEDIF(I271,B$27,"y"),"")</f>
        <v/>
      </c>
      <c r="F271" s="0" t="str">
        <f aca="false">IF(入力!D271=3,IF(入力!I271="","",DATEDIF(入力!I271,入力!$B$27,"m")),"")</f>
        <v/>
      </c>
    </row>
    <row r="272" customFormat="false" ht="14.25" hidden="false" customHeight="false" outlineLevel="0" collapsed="false">
      <c r="D272" s="58" t="str">
        <f aca="false">IF(I272="","",IF(T272&gt;0,IF(DATEDIF(I272,T272,"y")&lt;3,"",DATEDIF(I272,$B$18,"y")),IF(AND(S272&gt;0,T272=""),"",DATEDIF(I272,$B$18,"y"))))</f>
        <v/>
      </c>
      <c r="E272" s="58" t="str">
        <f aca="false">IF(D272=3,DATEDIF(I272,B$27,"y"),"")</f>
        <v/>
      </c>
      <c r="F272" s="0" t="str">
        <f aca="false">IF(入力!D272=3,IF(入力!I272="","",DATEDIF(入力!I272,入力!$B$27,"m")),"")</f>
        <v/>
      </c>
    </row>
    <row r="273" customFormat="false" ht="14.25" hidden="false" customHeight="false" outlineLevel="0" collapsed="false">
      <c r="D273" s="58" t="str">
        <f aca="false">IF(I273="","",IF(T273&gt;0,IF(DATEDIF(I273,T273,"y")&lt;3,"",DATEDIF(I273,$B$18,"y")),IF(AND(S273&gt;0,T273=""),"",DATEDIF(I273,$B$18,"y"))))</f>
        <v/>
      </c>
      <c r="E273" s="58" t="str">
        <f aca="false">IF(D273=3,DATEDIF(I273,B$27,"y"),"")</f>
        <v/>
      </c>
      <c r="F273" s="0" t="str">
        <f aca="false">IF(入力!D273=3,IF(入力!I273="","",DATEDIF(入力!I273,入力!$B$27,"m")),"")</f>
        <v/>
      </c>
    </row>
    <row r="274" customFormat="false" ht="14.25" hidden="false" customHeight="false" outlineLevel="0" collapsed="false">
      <c r="D274" s="58" t="str">
        <f aca="false">IF(I274="","",IF(T274&gt;0,IF(DATEDIF(I274,T274,"y")&lt;3,"",DATEDIF(I274,$B$18,"y")),IF(AND(S274&gt;0,T274=""),"",DATEDIF(I274,$B$18,"y"))))</f>
        <v/>
      </c>
      <c r="E274" s="58" t="str">
        <f aca="false">IF(D274=3,DATEDIF(I274,B$27,"y"),"")</f>
        <v/>
      </c>
      <c r="F274" s="0" t="str">
        <f aca="false">IF(入力!D274=3,IF(入力!I274="","",DATEDIF(入力!I274,入力!$B$27,"m")),"")</f>
        <v/>
      </c>
    </row>
    <row r="275" customFormat="false" ht="14.25" hidden="false" customHeight="false" outlineLevel="0" collapsed="false">
      <c r="D275" s="58" t="str">
        <f aca="false">IF(I275="","",IF(T275&gt;0,IF(DATEDIF(I275,T275,"y")&lt;3,"",DATEDIF(I275,$B$18,"y")),IF(AND(S275&gt;0,T275=""),"",DATEDIF(I275,$B$18,"y"))))</f>
        <v/>
      </c>
      <c r="E275" s="58" t="str">
        <f aca="false">IF(D275=3,DATEDIF(I275,B$27,"y"),"")</f>
        <v/>
      </c>
      <c r="F275" s="0" t="str">
        <f aca="false">IF(入力!D275=3,IF(入力!I275="","",DATEDIF(入力!I275,入力!$B$27,"m")),"")</f>
        <v/>
      </c>
    </row>
    <row r="276" customFormat="false" ht="14.25" hidden="false" customHeight="false" outlineLevel="0" collapsed="false">
      <c r="D276" s="58" t="str">
        <f aca="false">IF(I276="","",IF(T276&gt;0,IF(DATEDIF(I276,T276,"y")&lt;3,"",DATEDIF(I276,$B$18,"y")),IF(AND(S276&gt;0,T276=""),"",DATEDIF(I276,$B$18,"y"))))</f>
        <v/>
      </c>
      <c r="E276" s="58" t="str">
        <f aca="false">IF(D276=3,DATEDIF(I276,B$27,"y"),"")</f>
        <v/>
      </c>
      <c r="F276" s="0" t="str">
        <f aca="false">IF(入力!D276=3,IF(入力!I276="","",DATEDIF(入力!I276,入力!$B$27,"m")),"")</f>
        <v/>
      </c>
    </row>
    <row r="277" customFormat="false" ht="14.25" hidden="false" customHeight="false" outlineLevel="0" collapsed="false">
      <c r="D277" s="58" t="str">
        <f aca="false">IF(I277="","",IF(T277&gt;0,IF(DATEDIF(I277,T277,"y")&lt;3,"",DATEDIF(I277,$B$18,"y")),IF(AND(S277&gt;0,T277=""),"",DATEDIF(I277,$B$18,"y"))))</f>
        <v/>
      </c>
      <c r="E277" s="58" t="str">
        <f aca="false">IF(D277=3,DATEDIF(I277,B$27,"y"),"")</f>
        <v/>
      </c>
      <c r="F277" s="0" t="str">
        <f aca="false">IF(入力!D277=3,IF(入力!I277="","",DATEDIF(入力!I277,入力!$B$27,"m")),"")</f>
        <v/>
      </c>
    </row>
    <row r="278" customFormat="false" ht="14.25" hidden="false" customHeight="false" outlineLevel="0" collapsed="false">
      <c r="D278" s="58" t="str">
        <f aca="false">IF(I278="","",IF(T278&gt;0,IF(DATEDIF(I278,T278,"y")&lt;3,"",DATEDIF(I278,$B$18,"y")),IF(AND(S278&gt;0,T278=""),"",DATEDIF(I278,$B$18,"y"))))</f>
        <v/>
      </c>
      <c r="E278" s="58" t="str">
        <f aca="false">IF(D278=3,DATEDIF(I278,B$27,"y"),"")</f>
        <v/>
      </c>
      <c r="F278" s="0" t="str">
        <f aca="false">IF(入力!D278=3,IF(入力!I278="","",DATEDIF(入力!I278,入力!$B$27,"m")),"")</f>
        <v/>
      </c>
    </row>
    <row r="279" customFormat="false" ht="14.25" hidden="false" customHeight="false" outlineLevel="0" collapsed="false">
      <c r="D279" s="58" t="str">
        <f aca="false">IF(I279="","",IF(T279&gt;0,IF(DATEDIF(I279,T279,"y")&lt;3,"",DATEDIF(I279,$B$18,"y")),IF(AND(S279&gt;0,T279=""),"",DATEDIF(I279,$B$18,"y"))))</f>
        <v/>
      </c>
      <c r="E279" s="58" t="str">
        <f aca="false">IF(D279=3,DATEDIF(I279,B$27,"y"),"")</f>
        <v/>
      </c>
      <c r="F279" s="0" t="str">
        <f aca="false">IF(入力!D279=3,IF(入力!I279="","",DATEDIF(入力!I279,入力!$B$27,"m")),"")</f>
        <v/>
      </c>
    </row>
    <row r="280" customFormat="false" ht="14.25" hidden="false" customHeight="false" outlineLevel="0" collapsed="false">
      <c r="D280" s="58" t="str">
        <f aca="false">IF(I280="","",IF(T280&gt;0,IF(DATEDIF(I280,T280,"y")&lt;3,"",DATEDIF(I280,$B$18,"y")),IF(AND(S280&gt;0,T280=""),"",DATEDIF(I280,$B$18,"y"))))</f>
        <v/>
      </c>
      <c r="E280" s="58" t="str">
        <f aca="false">IF(D280=3,DATEDIF(I280,B$27,"y"),"")</f>
        <v/>
      </c>
      <c r="F280" s="0" t="str">
        <f aca="false">IF(入力!D280=3,IF(入力!I280="","",DATEDIF(入力!I280,入力!$B$27,"m")),"")</f>
        <v/>
      </c>
    </row>
    <row r="281" customFormat="false" ht="14.25" hidden="false" customHeight="false" outlineLevel="0" collapsed="false">
      <c r="D281" s="58" t="str">
        <f aca="false">IF(I281="","",IF(T281&gt;0,IF(DATEDIF(I281,T281,"y")&lt;3,"",DATEDIF(I281,$B$18,"y")),IF(AND(S281&gt;0,T281=""),"",DATEDIF(I281,$B$18,"y"))))</f>
        <v/>
      </c>
      <c r="E281" s="58" t="str">
        <f aca="false">IF(D281=3,DATEDIF(I281,B$27,"y"),"")</f>
        <v/>
      </c>
      <c r="F281" s="0" t="str">
        <f aca="false">IF(入力!D281=3,IF(入力!I281="","",DATEDIF(入力!I281,入力!$B$27,"m")),"")</f>
        <v/>
      </c>
    </row>
    <row r="282" customFormat="false" ht="14.25" hidden="false" customHeight="false" outlineLevel="0" collapsed="false">
      <c r="D282" s="58" t="str">
        <f aca="false">IF(I282="","",IF(T282&gt;0,IF(DATEDIF(I282,T282,"y")&lt;3,"",DATEDIF(I282,$B$18,"y")),IF(AND(S282&gt;0,T282=""),"",DATEDIF(I282,$B$18,"y"))))</f>
        <v/>
      </c>
      <c r="E282" s="58" t="str">
        <f aca="false">IF(D282=3,DATEDIF(I282,B$27,"y"),"")</f>
        <v/>
      </c>
      <c r="F282" s="0" t="str">
        <f aca="false">IF(入力!D282=3,IF(入力!I282="","",DATEDIF(入力!I282,入力!$B$27,"m")),"")</f>
        <v/>
      </c>
    </row>
    <row r="283" customFormat="false" ht="14.25" hidden="false" customHeight="false" outlineLevel="0" collapsed="false">
      <c r="D283" s="58" t="str">
        <f aca="false">IF(I283="","",IF(T283&gt;0,IF(DATEDIF(I283,T283,"y")&lt;3,"",DATEDIF(I283,$B$18,"y")),IF(AND(S283&gt;0,T283=""),"",DATEDIF(I283,$B$18,"y"))))</f>
        <v/>
      </c>
      <c r="E283" s="58" t="str">
        <f aca="false">IF(D283=3,DATEDIF(I283,B$27,"y"),"")</f>
        <v/>
      </c>
      <c r="F283" s="0" t="str">
        <f aca="false">IF(入力!D283=3,IF(入力!I283="","",DATEDIF(入力!I283,入力!$B$27,"m")),"")</f>
        <v/>
      </c>
    </row>
    <row r="284" customFormat="false" ht="14.25" hidden="false" customHeight="false" outlineLevel="0" collapsed="false">
      <c r="D284" s="58" t="str">
        <f aca="false">IF(I284="","",IF(T284&gt;0,IF(DATEDIF(I284,T284,"y")&lt;3,"",DATEDIF(I284,$B$18,"y")),IF(AND(S284&gt;0,T284=""),"",DATEDIF(I284,$B$18,"y"))))</f>
        <v/>
      </c>
      <c r="E284" s="58" t="str">
        <f aca="false">IF(D284=3,DATEDIF(I284,B$27,"y"),"")</f>
        <v/>
      </c>
      <c r="F284" s="0" t="str">
        <f aca="false">IF(入力!D284=3,IF(入力!I284="","",DATEDIF(入力!I284,入力!$B$27,"m")),"")</f>
        <v/>
      </c>
    </row>
    <row r="285" customFormat="false" ht="14.25" hidden="false" customHeight="false" outlineLevel="0" collapsed="false">
      <c r="D285" s="58" t="str">
        <f aca="false">IF(I285="","",IF(T285&gt;0,IF(DATEDIF(I285,T285,"y")&lt;3,"",DATEDIF(I285,$B$18,"y")),IF(AND(S285&gt;0,T285=""),"",DATEDIF(I285,$B$18,"y"))))</f>
        <v/>
      </c>
      <c r="E285" s="58" t="str">
        <f aca="false">IF(D285=3,DATEDIF(I285,B$27,"y"),"")</f>
        <v/>
      </c>
      <c r="F285" s="0" t="str">
        <f aca="false">IF(入力!D285=3,IF(入力!I285="","",DATEDIF(入力!I285,入力!$B$27,"m")),"")</f>
        <v/>
      </c>
    </row>
    <row r="286" customFormat="false" ht="14.25" hidden="false" customHeight="false" outlineLevel="0" collapsed="false">
      <c r="D286" s="58" t="str">
        <f aca="false">IF(I286="","",IF(T286&gt;0,IF(DATEDIF(I286,T286,"y")&lt;3,"",DATEDIF(I286,$B$18,"y")),IF(AND(S286&gt;0,T286=""),"",DATEDIF(I286,$B$18,"y"))))</f>
        <v/>
      </c>
      <c r="E286" s="58" t="str">
        <f aca="false">IF(D286=3,DATEDIF(I286,B$27,"y"),"")</f>
        <v/>
      </c>
      <c r="F286" s="0" t="str">
        <f aca="false">IF(入力!D286=3,IF(入力!I286="","",DATEDIF(入力!I286,入力!$B$27,"m")),"")</f>
        <v/>
      </c>
    </row>
    <row r="287" customFormat="false" ht="14.25" hidden="false" customHeight="false" outlineLevel="0" collapsed="false">
      <c r="D287" s="58" t="str">
        <f aca="false">IF(I287="","",IF(T287&gt;0,IF(DATEDIF(I287,T287,"y")&lt;3,"",DATEDIF(I287,$B$18,"y")),IF(AND(S287&gt;0,T287=""),"",DATEDIF(I287,$B$18,"y"))))</f>
        <v/>
      </c>
      <c r="E287" s="58" t="str">
        <f aca="false">IF(D287=3,DATEDIF(I287,B$27,"y"),"")</f>
        <v/>
      </c>
      <c r="F287" s="0" t="str">
        <f aca="false">IF(入力!D287=3,IF(入力!I287="","",DATEDIF(入力!I287,入力!$B$27,"m")),"")</f>
        <v/>
      </c>
    </row>
    <row r="288" customFormat="false" ht="14.25" hidden="false" customHeight="false" outlineLevel="0" collapsed="false">
      <c r="D288" s="58" t="str">
        <f aca="false">IF(I288="","",IF(T288&gt;0,IF(DATEDIF(I288,T288,"y")&lt;3,"",DATEDIF(I288,$B$18,"y")),IF(AND(S288&gt;0,T288=""),"",DATEDIF(I288,$B$18,"y"))))</f>
        <v/>
      </c>
      <c r="E288" s="58" t="str">
        <f aca="false">IF(D288=3,DATEDIF(I288,B$27,"y"),"")</f>
        <v/>
      </c>
      <c r="F288" s="0" t="str">
        <f aca="false">IF(入力!D288=3,IF(入力!I288="","",DATEDIF(入力!I288,入力!$B$27,"m")),"")</f>
        <v/>
      </c>
    </row>
    <row r="289" customFormat="false" ht="14.25" hidden="false" customHeight="false" outlineLevel="0" collapsed="false">
      <c r="D289" s="58" t="str">
        <f aca="false">IF(I289="","",IF(T289&gt;0,IF(DATEDIF(I289,T289,"y")&lt;3,"",DATEDIF(I289,$B$18,"y")),IF(AND(S289&gt;0,T289=""),"",DATEDIF(I289,$B$18,"y"))))</f>
        <v/>
      </c>
      <c r="E289" s="58" t="str">
        <f aca="false">IF(D289=3,DATEDIF(I289,B$27,"y"),"")</f>
        <v/>
      </c>
      <c r="F289" s="0" t="str">
        <f aca="false">IF(入力!D289=3,IF(入力!I289="","",DATEDIF(入力!I289,入力!$B$27,"m")),"")</f>
        <v/>
      </c>
    </row>
    <row r="290" customFormat="false" ht="14.25" hidden="false" customHeight="false" outlineLevel="0" collapsed="false">
      <c r="D290" s="58" t="str">
        <f aca="false">IF(I290="","",IF(T290&gt;0,IF(DATEDIF(I290,T290,"y")&lt;3,"",DATEDIF(I290,$B$18,"y")),IF(AND(S290&gt;0,T290=""),"",DATEDIF(I290,$B$18,"y"))))</f>
        <v/>
      </c>
      <c r="E290" s="58" t="str">
        <f aca="false">IF(D290=3,DATEDIF(I290,B$27,"y"),"")</f>
        <v/>
      </c>
      <c r="F290" s="0" t="str">
        <f aca="false">IF(入力!D290=3,IF(入力!I290="","",DATEDIF(入力!I290,入力!$B$27,"m")),"")</f>
        <v/>
      </c>
    </row>
    <row r="291" customFormat="false" ht="14.25" hidden="false" customHeight="false" outlineLevel="0" collapsed="false">
      <c r="D291" s="58" t="str">
        <f aca="false">IF(I291="","",IF(T291&gt;0,IF(DATEDIF(I291,T291,"y")&lt;3,"",DATEDIF(I291,$B$18,"y")),IF(AND(S291&gt;0,T291=""),"",DATEDIF(I291,$B$18,"y"))))</f>
        <v/>
      </c>
      <c r="E291" s="58" t="str">
        <f aca="false">IF(D291=3,DATEDIF(I291,B$27,"y"),"")</f>
        <v/>
      </c>
      <c r="F291" s="0" t="str">
        <f aca="false">IF(入力!D291=3,IF(入力!I291="","",DATEDIF(入力!I291,入力!$B$27,"m")),"")</f>
        <v/>
      </c>
    </row>
    <row r="292" customFormat="false" ht="14.25" hidden="false" customHeight="false" outlineLevel="0" collapsed="false">
      <c r="D292" s="58" t="str">
        <f aca="false">IF(I292="","",IF(T292&gt;0,IF(DATEDIF(I292,T292,"y")&lt;3,"",DATEDIF(I292,$B$18,"y")),IF(AND(S292&gt;0,T292=""),"",DATEDIF(I292,$B$18,"y"))))</f>
        <v/>
      </c>
      <c r="E292" s="58" t="str">
        <f aca="false">IF(D292=3,DATEDIF(I292,B$27,"y"),"")</f>
        <v/>
      </c>
      <c r="F292" s="0" t="str">
        <f aca="false">IF(入力!D292=3,IF(入力!I292="","",DATEDIF(入力!I292,入力!$B$27,"m")),"")</f>
        <v/>
      </c>
    </row>
    <row r="293" customFormat="false" ht="14.25" hidden="false" customHeight="false" outlineLevel="0" collapsed="false">
      <c r="D293" s="58" t="str">
        <f aca="false">IF(I293="","",IF(T293&gt;0,IF(DATEDIF(I293,T293,"y")&lt;3,"",DATEDIF(I293,$B$18,"y")),IF(AND(S293&gt;0,T293=""),"",DATEDIF(I293,$B$18,"y"))))</f>
        <v/>
      </c>
      <c r="E293" s="58" t="str">
        <f aca="false">IF(D293=3,DATEDIF(I293,B$27,"y"),"")</f>
        <v/>
      </c>
      <c r="F293" s="0" t="str">
        <f aca="false">IF(入力!D293=3,IF(入力!I293="","",DATEDIF(入力!I293,入力!$B$27,"m")),"")</f>
        <v/>
      </c>
    </row>
    <row r="294" customFormat="false" ht="14.25" hidden="false" customHeight="false" outlineLevel="0" collapsed="false">
      <c r="D294" s="58" t="str">
        <f aca="false">IF(I294="","",IF(T294&gt;0,IF(DATEDIF(I294,T294,"y")&lt;3,"",DATEDIF(I294,$B$18,"y")),IF(AND(S294&gt;0,T294=""),"",DATEDIF(I294,$B$18,"y"))))</f>
        <v/>
      </c>
      <c r="E294" s="58" t="str">
        <f aca="false">IF(D294=3,DATEDIF(I294,B$27,"y"),"")</f>
        <v/>
      </c>
      <c r="F294" s="0" t="str">
        <f aca="false">IF(入力!D294=3,IF(入力!I294="","",DATEDIF(入力!I294,入力!$B$27,"m")),"")</f>
        <v/>
      </c>
    </row>
    <row r="295" customFormat="false" ht="14.25" hidden="false" customHeight="false" outlineLevel="0" collapsed="false">
      <c r="D295" s="58" t="str">
        <f aca="false">IF(I295="","",IF(T295&gt;0,IF(DATEDIF(I295,T295,"y")&lt;3,"",DATEDIF(I295,$B$18,"y")),IF(AND(S295&gt;0,T295=""),"",DATEDIF(I295,$B$18,"y"))))</f>
        <v/>
      </c>
      <c r="E295" s="58" t="str">
        <f aca="false">IF(D295=3,DATEDIF(I295,B$27,"y"),"")</f>
        <v/>
      </c>
      <c r="F295" s="0" t="str">
        <f aca="false">IF(入力!D295=3,IF(入力!I295="","",DATEDIF(入力!I295,入力!$B$27,"m")),"")</f>
        <v/>
      </c>
    </row>
    <row r="296" customFormat="false" ht="14.25" hidden="false" customHeight="false" outlineLevel="0" collapsed="false">
      <c r="D296" s="58" t="str">
        <f aca="false">IF(I296="","",IF(T296&gt;0,IF(DATEDIF(I296,T296,"y")&lt;3,"",DATEDIF(I296,$B$18,"y")),IF(AND(S296&gt;0,T296=""),"",DATEDIF(I296,$B$18,"y"))))</f>
        <v/>
      </c>
      <c r="E296" s="58" t="str">
        <f aca="false">IF(D296=3,DATEDIF(I296,B$27,"y"),"")</f>
        <v/>
      </c>
      <c r="F296" s="0" t="str">
        <f aca="false">IF(入力!D296=3,IF(入力!I296="","",DATEDIF(入力!I296,入力!$B$27,"m")),"")</f>
        <v/>
      </c>
    </row>
    <row r="297" customFormat="false" ht="14.25" hidden="false" customHeight="false" outlineLevel="0" collapsed="false">
      <c r="D297" s="58" t="str">
        <f aca="false">IF(I297="","",IF(T297&gt;0,IF(DATEDIF(I297,T297,"y")&lt;3,"",DATEDIF(I297,$B$18,"y")),IF(AND(S297&gt;0,T297=""),"",DATEDIF(I297,$B$18,"y"))))</f>
        <v/>
      </c>
      <c r="E297" s="58" t="str">
        <f aca="false">IF(D297=3,DATEDIF(I297,B$27,"y"),"")</f>
        <v/>
      </c>
      <c r="F297" s="0" t="str">
        <f aca="false">IF(入力!D297=3,IF(入力!I297="","",DATEDIF(入力!I297,入力!$B$27,"m")),"")</f>
        <v/>
      </c>
    </row>
    <row r="298" customFormat="false" ht="14.25" hidden="false" customHeight="false" outlineLevel="0" collapsed="false">
      <c r="D298" s="58" t="str">
        <f aca="false">IF(I298="","",IF(T298&gt;0,IF(DATEDIF(I298,T298,"y")&lt;3,"",DATEDIF(I298,$B$18,"y")),IF(AND(S298&gt;0,T298=""),"",DATEDIF(I298,$B$18,"y"))))</f>
        <v/>
      </c>
      <c r="E298" s="58" t="str">
        <f aca="false">IF(D298=3,DATEDIF(I298,B$27,"y"),"")</f>
        <v/>
      </c>
      <c r="F298" s="0" t="str">
        <f aca="false">IF(入力!D298=3,IF(入力!I298="","",DATEDIF(入力!I298,入力!$B$27,"m")),"")</f>
        <v/>
      </c>
    </row>
    <row r="299" customFormat="false" ht="14.25" hidden="false" customHeight="false" outlineLevel="0" collapsed="false">
      <c r="D299" s="58" t="str">
        <f aca="false">IF(I299="","",IF(T299&gt;0,IF(DATEDIF(I299,T299,"y")&lt;3,"",DATEDIF(I299,$B$18,"y")),IF(AND(S299&gt;0,T299=""),"",DATEDIF(I299,$B$18,"y"))))</f>
        <v/>
      </c>
      <c r="E299" s="58" t="str">
        <f aca="false">IF(D299=3,DATEDIF(I299,B$27,"y"),"")</f>
        <v/>
      </c>
      <c r="F299" s="0" t="str">
        <f aca="false">IF(入力!D299=3,IF(入力!I299="","",DATEDIF(入力!I299,入力!$B$27,"m")),"")</f>
        <v/>
      </c>
    </row>
    <row r="300" customFormat="false" ht="14.25" hidden="false" customHeight="false" outlineLevel="0" collapsed="false">
      <c r="D300" s="58" t="str">
        <f aca="false">IF(I300="","",IF(T300&gt;0,IF(DATEDIF(I300,T300,"y")&lt;3,"",DATEDIF(I300,$B$18,"y")),IF(AND(S300&gt;0,T300=""),"",DATEDIF(I300,$B$18,"y"))))</f>
        <v/>
      </c>
      <c r="E300" s="58" t="str">
        <f aca="false">IF(D300=3,DATEDIF(I300,B$27,"y"),"")</f>
        <v/>
      </c>
      <c r="F300" s="0" t="str">
        <f aca="false">IF(入力!D300=3,IF(入力!I300="","",DATEDIF(入力!I300,入力!$B$27,"m")),"")</f>
        <v/>
      </c>
    </row>
    <row r="301" customFormat="false" ht="14.25" hidden="false" customHeight="false" outlineLevel="0" collapsed="false">
      <c r="D301" s="58" t="str">
        <f aca="false">IF(I301="","",IF(T301&gt;0,IF(DATEDIF(I301,T301,"y")&lt;3,"",DATEDIF(I301,$B$18,"y")),IF(AND(S301&gt;0,T301=""),"",DATEDIF(I301,$B$18,"y"))))</f>
        <v/>
      </c>
      <c r="E301" s="58" t="str">
        <f aca="false">IF(D301=3,DATEDIF(I301,B$27,"y"),"")</f>
        <v/>
      </c>
      <c r="F301" s="0" t="str">
        <f aca="false">IF(入力!D301=3,IF(入力!I301="","",DATEDIF(入力!I301,入力!$B$27,"m")),"")</f>
        <v/>
      </c>
    </row>
    <row r="302" customFormat="false" ht="14.25" hidden="false" customHeight="false" outlineLevel="0" collapsed="false">
      <c r="D302" s="58" t="str">
        <f aca="false">IF(I302="","",IF(T302&gt;0,IF(DATEDIF(I302,T302,"y")&lt;3,"",DATEDIF(I302,$B$18,"y")),IF(AND(S302&gt;0,T302=""),"",DATEDIF(I302,$B$18,"y"))))</f>
        <v/>
      </c>
      <c r="E302" s="58" t="str">
        <f aca="false">IF(D302=3,DATEDIF(I302,B$27,"y"),"")</f>
        <v/>
      </c>
      <c r="F302" s="0" t="str">
        <f aca="false">IF(入力!D302=3,IF(入力!I302="","",DATEDIF(入力!I302,入力!$B$27,"m")),"")</f>
        <v/>
      </c>
    </row>
    <row r="303" customFormat="false" ht="14.25" hidden="false" customHeight="false" outlineLevel="0" collapsed="false">
      <c r="D303" s="58" t="str">
        <f aca="false">IF(I303="","",IF(T303&gt;0,IF(DATEDIF(I303,T303,"y")&lt;3,"",DATEDIF(I303,$B$18,"y")),IF(AND(S303&gt;0,T303=""),"",DATEDIF(I303,$B$18,"y"))))</f>
        <v/>
      </c>
      <c r="E303" s="58" t="str">
        <f aca="false">IF(D303=3,DATEDIF(I303,B$27,"y"),"")</f>
        <v/>
      </c>
      <c r="F303" s="0" t="str">
        <f aca="false">IF(入力!D303=3,IF(入力!I303="","",DATEDIF(入力!I303,入力!$B$27,"m")),"")</f>
        <v/>
      </c>
    </row>
    <row r="304" customFormat="false" ht="14.25" hidden="false" customHeight="false" outlineLevel="0" collapsed="false">
      <c r="D304" s="58" t="str">
        <f aca="false">IF(I304="","",IF(T304&gt;0,IF(DATEDIF(I304,T304,"y")&lt;3,"",DATEDIF(I304,$B$18,"y")),IF(AND(S304&gt;0,T304=""),"",DATEDIF(I304,$B$18,"y"))))</f>
        <v/>
      </c>
      <c r="E304" s="58" t="str">
        <f aca="false">IF(D304=3,DATEDIF(I304,B$27,"y"),"")</f>
        <v/>
      </c>
      <c r="F304" s="0" t="str">
        <f aca="false">IF(入力!D304=3,IF(入力!I304="","",DATEDIF(入力!I304,入力!$B$27,"m")),"")</f>
        <v/>
      </c>
    </row>
    <row r="305" customFormat="false" ht="14.25" hidden="false" customHeight="false" outlineLevel="0" collapsed="false">
      <c r="D305" s="58" t="str">
        <f aca="false">IF(I305="","",IF(T305&gt;0,IF(DATEDIF(I305,T305,"y")&lt;3,"",DATEDIF(I305,$B$18,"y")),IF(AND(S305&gt;0,T305=""),"",DATEDIF(I305,$B$18,"y"))))</f>
        <v/>
      </c>
      <c r="E305" s="58" t="str">
        <f aca="false">IF(D305=3,DATEDIF(I305,B$27,"y"),"")</f>
        <v/>
      </c>
      <c r="F305" s="0" t="str">
        <f aca="false">IF(入力!D305=3,IF(入力!I305="","",DATEDIF(入力!I305,入力!$B$27,"m")),"")</f>
        <v/>
      </c>
    </row>
    <row r="306" customFormat="false" ht="14.25" hidden="false" customHeight="false" outlineLevel="0" collapsed="false">
      <c r="D306" s="58" t="str">
        <f aca="false">IF(I306="","",IF(T306&gt;0,IF(DATEDIF(I306,T306,"y")&lt;3,"",DATEDIF(I306,$B$18,"y")),IF(AND(S306&gt;0,T306=""),"",DATEDIF(I306,$B$18,"y"))))</f>
        <v/>
      </c>
      <c r="E306" s="58" t="str">
        <f aca="false">IF(D306=3,DATEDIF(I306,B$27,"y"),"")</f>
        <v/>
      </c>
      <c r="F306" s="0" t="str">
        <f aca="false">IF(入力!D306=3,IF(入力!I306="","",DATEDIF(入力!I306,入力!$B$27,"m")),"")</f>
        <v/>
      </c>
    </row>
    <row r="307" customFormat="false" ht="14.25" hidden="false" customHeight="false" outlineLevel="0" collapsed="false">
      <c r="D307" s="58" t="str">
        <f aca="false">IF(I307="","",IF(T307&gt;0,IF(DATEDIF(I307,T307,"y")&lt;3,"",DATEDIF(I307,$B$18,"y")),IF(AND(S307&gt;0,T307=""),"",DATEDIF(I307,$B$18,"y"))))</f>
        <v/>
      </c>
      <c r="E307" s="58" t="str">
        <f aca="false">IF(D307=3,DATEDIF(I307,B$27,"y"),"")</f>
        <v/>
      </c>
      <c r="F307" s="0" t="str">
        <f aca="false">IF(入力!D307=3,IF(入力!I307="","",DATEDIF(入力!I307,入力!$B$27,"m")),"")</f>
        <v/>
      </c>
    </row>
    <row r="308" customFormat="false" ht="14.25" hidden="false" customHeight="false" outlineLevel="0" collapsed="false">
      <c r="D308" s="58" t="str">
        <f aca="false">IF(I308="","",IF(T308&gt;0,IF(DATEDIF(I308,T308,"y")&lt;3,"",DATEDIF(I308,$B$18,"y")),IF(AND(S308&gt;0,T308=""),"",DATEDIF(I308,$B$18,"y"))))</f>
        <v/>
      </c>
      <c r="E308" s="58" t="str">
        <f aca="false">IF(D308=3,DATEDIF(I308,B$27,"y"),"")</f>
        <v/>
      </c>
      <c r="F308" s="0" t="str">
        <f aca="false">IF(入力!D308=3,IF(入力!I308="","",DATEDIF(入力!I308,入力!$B$27,"m")),"")</f>
        <v/>
      </c>
    </row>
    <row r="309" customFormat="false" ht="14.25" hidden="false" customHeight="false" outlineLevel="0" collapsed="false">
      <c r="D309" s="58" t="str">
        <f aca="false">IF(I309="","",IF(T309&gt;0,IF(DATEDIF(I309,T309,"y")&lt;3,"",DATEDIF(I309,$B$18,"y")),IF(AND(S309&gt;0,T309=""),"",DATEDIF(I309,$B$18,"y"))))</f>
        <v/>
      </c>
      <c r="E309" s="58" t="str">
        <f aca="false">IF(D309=3,DATEDIF(I309,B$27,"y"),"")</f>
        <v/>
      </c>
      <c r="F309" s="0" t="str">
        <f aca="false">IF(入力!D309=3,IF(入力!I309="","",DATEDIF(入力!I309,入力!$B$27,"m")),"")</f>
        <v/>
      </c>
    </row>
    <row r="310" customFormat="false" ht="14.25" hidden="false" customHeight="false" outlineLevel="0" collapsed="false">
      <c r="D310" s="58" t="str">
        <f aca="false">IF(I310="","",IF(T310&gt;0,IF(DATEDIF(I310,T310,"y")&lt;3,"",DATEDIF(I310,$B$18,"y")),IF(AND(S310&gt;0,T310=""),"",DATEDIF(I310,$B$18,"y"))))</f>
        <v/>
      </c>
      <c r="E310" s="58" t="str">
        <f aca="false">IF(D310=3,DATEDIF(I310,B$27,"y"),"")</f>
        <v/>
      </c>
      <c r="F310" s="0" t="str">
        <f aca="false">IF(入力!D310=3,IF(入力!I310="","",DATEDIF(入力!I310,入力!$B$27,"m")),"")</f>
        <v/>
      </c>
    </row>
    <row r="311" customFormat="false" ht="14.25" hidden="false" customHeight="false" outlineLevel="0" collapsed="false">
      <c r="D311" s="58" t="str">
        <f aca="false">IF(I311="","",IF(T311&gt;0,IF(DATEDIF(I311,T311,"y")&lt;3,"",DATEDIF(I311,$B$18,"y")),IF(AND(S311&gt;0,T311=""),"",DATEDIF(I311,$B$18,"y"))))</f>
        <v/>
      </c>
      <c r="E311" s="58" t="str">
        <f aca="false">IF(D311=3,DATEDIF(I311,B$27,"y"),"")</f>
        <v/>
      </c>
      <c r="F311" s="0" t="str">
        <f aca="false">IF(入力!D311=3,IF(入力!I311="","",DATEDIF(入力!I311,入力!$B$27,"m")),"")</f>
        <v/>
      </c>
    </row>
    <row r="312" customFormat="false" ht="14.25" hidden="false" customHeight="false" outlineLevel="0" collapsed="false">
      <c r="D312" s="58" t="str">
        <f aca="false">IF(I312="","",IF(T312&gt;0,IF(DATEDIF(I312,T312,"y")&lt;3,"",DATEDIF(I312,$B$18,"y")),IF(AND(S312&gt;0,T312=""),"",DATEDIF(I312,$B$18,"y"))))</f>
        <v/>
      </c>
      <c r="E312" s="58" t="str">
        <f aca="false">IF(D312=3,DATEDIF(I312,B$27,"y"),"")</f>
        <v/>
      </c>
      <c r="F312" s="0" t="str">
        <f aca="false">IF(入力!D312=3,IF(入力!I312="","",DATEDIF(入力!I312,入力!$B$27,"m")),"")</f>
        <v/>
      </c>
    </row>
    <row r="313" customFormat="false" ht="14.25" hidden="false" customHeight="false" outlineLevel="0" collapsed="false">
      <c r="D313" s="58" t="str">
        <f aca="false">IF(I313="","",IF(T313&gt;0,IF(DATEDIF(I313,T313,"y")&lt;3,"",DATEDIF(I313,$B$18,"y")),IF(AND(S313&gt;0,T313=""),"",DATEDIF(I313,$B$18,"y"))))</f>
        <v/>
      </c>
      <c r="E313" s="58" t="str">
        <f aca="false">IF(D313=3,DATEDIF(I313,B$27,"y"),"")</f>
        <v/>
      </c>
      <c r="F313" s="0" t="str">
        <f aca="false">IF(入力!D313=3,IF(入力!I313="","",DATEDIF(入力!I313,入力!$B$27,"m")),"")</f>
        <v/>
      </c>
    </row>
    <row r="314" customFormat="false" ht="14.25" hidden="false" customHeight="false" outlineLevel="0" collapsed="false">
      <c r="D314" s="58" t="str">
        <f aca="false">IF(I314="","",IF(T314&gt;0,IF(DATEDIF(I314,T314,"y")&lt;3,"",DATEDIF(I314,$B$18,"y")),IF(AND(S314&gt;0,T314=""),"",DATEDIF(I314,$B$18,"y"))))</f>
        <v/>
      </c>
      <c r="E314" s="58" t="str">
        <f aca="false">IF(D314=3,DATEDIF(I314,B$27,"y"),"")</f>
        <v/>
      </c>
      <c r="F314" s="0" t="str">
        <f aca="false">IF(入力!D314=3,IF(入力!I314="","",DATEDIF(入力!I314,入力!$B$27,"m")),"")</f>
        <v/>
      </c>
    </row>
    <row r="315" customFormat="false" ht="14.25" hidden="false" customHeight="false" outlineLevel="0" collapsed="false">
      <c r="D315" s="58" t="str">
        <f aca="false">IF(I315="","",IF(T315&gt;0,IF(DATEDIF(I315,T315,"y")&lt;3,"",DATEDIF(I315,$B$18,"y")),IF(AND(S315&gt;0,T315=""),"",DATEDIF(I315,$B$18,"y"))))</f>
        <v/>
      </c>
      <c r="E315" s="58" t="str">
        <f aca="false">IF(D315=3,DATEDIF(I315,B$27,"y"),"")</f>
        <v/>
      </c>
      <c r="F315" s="0" t="str">
        <f aca="false">IF(入力!D315=3,IF(入力!I315="","",DATEDIF(入力!I315,入力!$B$27,"m")),"")</f>
        <v/>
      </c>
    </row>
    <row r="316" customFormat="false" ht="14.25" hidden="false" customHeight="false" outlineLevel="0" collapsed="false">
      <c r="D316" s="58" t="str">
        <f aca="false">IF(I316="","",IF(T316&gt;0,IF(DATEDIF(I316,T316,"y")&lt;3,"",DATEDIF(I316,$B$18,"y")),IF(AND(S316&gt;0,T316=""),"",DATEDIF(I316,$B$18,"y"))))</f>
        <v/>
      </c>
      <c r="E316" s="58" t="str">
        <f aca="false">IF(D316=3,DATEDIF(I316,B$27,"y"),"")</f>
        <v/>
      </c>
      <c r="F316" s="0" t="str">
        <f aca="false">IF(入力!D316=3,IF(入力!I316="","",DATEDIF(入力!I316,入力!$B$27,"m")),"")</f>
        <v/>
      </c>
    </row>
    <row r="317" customFormat="false" ht="14.25" hidden="false" customHeight="false" outlineLevel="0" collapsed="false">
      <c r="D317" s="58" t="str">
        <f aca="false">IF(I317="","",IF(T317&gt;0,IF(DATEDIF(I317,T317,"y")&lt;3,"",DATEDIF(I317,$B$18,"y")),IF(AND(S317&gt;0,T317=""),"",DATEDIF(I317,$B$18,"y"))))</f>
        <v/>
      </c>
      <c r="E317" s="58" t="str">
        <f aca="false">IF(D317=3,DATEDIF(I317,B$27,"y"),"")</f>
        <v/>
      </c>
      <c r="F317" s="0" t="str">
        <f aca="false">IF(入力!D317=3,IF(入力!I317="","",DATEDIF(入力!I317,入力!$B$27,"m")),"")</f>
        <v/>
      </c>
    </row>
    <row r="318" customFormat="false" ht="14.25" hidden="false" customHeight="false" outlineLevel="0" collapsed="false">
      <c r="D318" s="58" t="str">
        <f aca="false">IF(I318="","",IF(T318&gt;0,IF(DATEDIF(I318,T318,"y")&lt;3,"",DATEDIF(I318,$B$18,"y")),IF(AND(S318&gt;0,T318=""),"",DATEDIF(I318,$B$18,"y"))))</f>
        <v/>
      </c>
      <c r="E318" s="58" t="str">
        <f aca="false">IF(D318=3,DATEDIF(I318,B$27,"y"),"")</f>
        <v/>
      </c>
      <c r="F318" s="0" t="str">
        <f aca="false">IF(入力!D318=3,IF(入力!I318="","",DATEDIF(入力!I318,入力!$B$27,"m")),"")</f>
        <v/>
      </c>
    </row>
    <row r="319" customFormat="false" ht="14.25" hidden="false" customHeight="false" outlineLevel="0" collapsed="false">
      <c r="D319" s="58" t="str">
        <f aca="false">IF(I319="","",IF(T319&gt;0,IF(DATEDIF(I319,T319,"y")&lt;3,"",DATEDIF(I319,$B$18,"y")),IF(AND(S319&gt;0,T319=""),"",DATEDIF(I319,$B$18,"y"))))</f>
        <v/>
      </c>
      <c r="E319" s="58" t="str">
        <f aca="false">IF(D319=3,DATEDIF(I319,B$27,"y"),"")</f>
        <v/>
      </c>
      <c r="F319" s="0" t="str">
        <f aca="false">IF(入力!D319=3,IF(入力!I319="","",DATEDIF(入力!I319,入力!$B$27,"m")),"")</f>
        <v/>
      </c>
    </row>
    <row r="320" customFormat="false" ht="14.25" hidden="false" customHeight="false" outlineLevel="0" collapsed="false">
      <c r="D320" s="58" t="str">
        <f aca="false">IF(I320="","",IF(T320&gt;0,IF(DATEDIF(I320,T320,"y")&lt;3,"",DATEDIF(I320,$B$18,"y")),IF(AND(S320&gt;0,T320=""),"",DATEDIF(I320,$B$18,"y"))))</f>
        <v/>
      </c>
      <c r="E320" s="58" t="str">
        <f aca="false">IF(D320=3,DATEDIF(I320,B$27,"y"),"")</f>
        <v/>
      </c>
      <c r="F320" s="0" t="str">
        <f aca="false">IF(入力!D320=3,IF(入力!I320="","",DATEDIF(入力!I320,入力!$B$27,"m")),"")</f>
        <v/>
      </c>
    </row>
    <row r="321" customFormat="false" ht="14.25" hidden="false" customHeight="false" outlineLevel="0" collapsed="false">
      <c r="D321" s="58" t="str">
        <f aca="false">IF(I321="","",IF(T321&gt;0,IF(DATEDIF(I321,T321,"y")&lt;3,"",DATEDIF(I321,$B$18,"y")),IF(AND(S321&gt;0,T321=""),"",DATEDIF(I321,$B$18,"y"))))</f>
        <v/>
      </c>
      <c r="E321" s="58" t="str">
        <f aca="false">IF(D321=3,DATEDIF(I321,B$27,"y"),"")</f>
        <v/>
      </c>
      <c r="F321" s="0" t="str">
        <f aca="false">IF(入力!D321=3,IF(入力!I321="","",DATEDIF(入力!I321,入力!$B$27,"m")),"")</f>
        <v/>
      </c>
    </row>
    <row r="322" customFormat="false" ht="14.25" hidden="false" customHeight="false" outlineLevel="0" collapsed="false">
      <c r="D322" s="58" t="str">
        <f aca="false">IF(I322="","",IF(T322&gt;0,IF(DATEDIF(I322,T322,"y")&lt;3,"",DATEDIF(I322,$B$18,"y")),IF(AND(S322&gt;0,T322=""),"",DATEDIF(I322,$B$18,"y"))))</f>
        <v/>
      </c>
      <c r="E322" s="58" t="str">
        <f aca="false">IF(D322=3,DATEDIF(I322,B$27,"y"),"")</f>
        <v/>
      </c>
      <c r="F322" s="0" t="str">
        <f aca="false">IF(入力!D322=3,IF(入力!I322="","",DATEDIF(入力!I322,入力!$B$27,"m")),"")</f>
        <v/>
      </c>
    </row>
    <row r="323" customFormat="false" ht="14.25" hidden="false" customHeight="false" outlineLevel="0" collapsed="false">
      <c r="D323" s="58" t="str">
        <f aca="false">IF(I323="","",IF(T323&gt;0,IF(DATEDIF(I323,T323,"y")&lt;3,"",DATEDIF(I323,$B$18,"y")),IF(AND(S323&gt;0,T323=""),"",DATEDIF(I323,$B$18,"y"))))</f>
        <v/>
      </c>
      <c r="E323" s="58" t="str">
        <f aca="false">IF(D323=3,DATEDIF(I323,B$27,"y"),"")</f>
        <v/>
      </c>
      <c r="F323" s="0" t="str">
        <f aca="false">IF(入力!D323=3,IF(入力!I323="","",DATEDIF(入力!I323,入力!$B$27,"m")),"")</f>
        <v/>
      </c>
    </row>
    <row r="324" customFormat="false" ht="14.25" hidden="false" customHeight="false" outlineLevel="0" collapsed="false">
      <c r="D324" s="58" t="str">
        <f aca="false">IF(I324="","",IF(T324&gt;0,IF(DATEDIF(I324,T324,"y")&lt;3,"",DATEDIF(I324,$B$18,"y")),IF(AND(S324&gt;0,T324=""),"",DATEDIF(I324,$B$18,"y"))))</f>
        <v/>
      </c>
      <c r="E324" s="58" t="str">
        <f aca="false">IF(D324=3,DATEDIF(I324,B$27,"y"),"")</f>
        <v/>
      </c>
      <c r="F324" s="0" t="str">
        <f aca="false">IF(入力!D324=3,IF(入力!I324="","",DATEDIF(入力!I324,入力!$B$27,"m")),"")</f>
        <v/>
      </c>
    </row>
    <row r="325" customFormat="false" ht="14.25" hidden="false" customHeight="false" outlineLevel="0" collapsed="false">
      <c r="D325" s="58" t="str">
        <f aca="false">IF(I325="","",IF(T325&gt;0,IF(DATEDIF(I325,T325,"y")&lt;3,"",DATEDIF(I325,$B$18,"y")),IF(AND(S325&gt;0,T325=""),"",DATEDIF(I325,$B$18,"y"))))</f>
        <v/>
      </c>
      <c r="E325" s="58" t="str">
        <f aca="false">IF(D325=3,DATEDIF(I325,B$27,"y"),"")</f>
        <v/>
      </c>
      <c r="F325" s="0" t="str">
        <f aca="false">IF(入力!D325=3,IF(入力!I325="","",DATEDIF(入力!I325,入力!$B$27,"m")),"")</f>
        <v/>
      </c>
    </row>
    <row r="326" customFormat="false" ht="14.25" hidden="false" customHeight="false" outlineLevel="0" collapsed="false">
      <c r="D326" s="58" t="str">
        <f aca="false">IF(I326="","",IF(T326&gt;0,IF(DATEDIF(I326,T326,"y")&lt;3,"",DATEDIF(I326,$B$18,"y")),IF(AND(S326&gt;0,T326=""),"",DATEDIF(I326,$B$18,"y"))))</f>
        <v/>
      </c>
      <c r="E326" s="58" t="str">
        <f aca="false">IF(D326=3,DATEDIF(I326,B$27,"y"),"")</f>
        <v/>
      </c>
      <c r="F326" s="0" t="str">
        <f aca="false">IF(入力!D326=3,IF(入力!I326="","",DATEDIF(入力!I326,入力!$B$27,"m")),"")</f>
        <v/>
      </c>
    </row>
    <row r="327" customFormat="false" ht="14.25" hidden="false" customHeight="false" outlineLevel="0" collapsed="false">
      <c r="D327" s="58" t="str">
        <f aca="false">IF(I327="","",IF(T327&gt;0,IF(DATEDIF(I327,T327,"y")&lt;3,"",DATEDIF(I327,$B$18,"y")),IF(AND(S327&gt;0,T327=""),"",DATEDIF(I327,$B$18,"y"))))</f>
        <v/>
      </c>
      <c r="E327" s="58" t="str">
        <f aca="false">IF(D327=3,DATEDIF(I327,B$27,"y"),"")</f>
        <v/>
      </c>
      <c r="F327" s="0" t="str">
        <f aca="false">IF(入力!D327=3,IF(入力!I327="","",DATEDIF(入力!I327,入力!$B$27,"m")),"")</f>
        <v/>
      </c>
    </row>
    <row r="328" customFormat="false" ht="14.25" hidden="false" customHeight="false" outlineLevel="0" collapsed="false">
      <c r="D328" s="58" t="str">
        <f aca="false">IF(I328="","",IF(T328&gt;0,IF(DATEDIF(I328,T328,"y")&lt;3,"",DATEDIF(I328,$B$18,"y")),IF(AND(S328&gt;0,T328=""),"",DATEDIF(I328,$B$18,"y"))))</f>
        <v/>
      </c>
      <c r="E328" s="58" t="str">
        <f aca="false">IF(D328=3,DATEDIF(I328,B$27,"y"),"")</f>
        <v/>
      </c>
      <c r="F328" s="0" t="str">
        <f aca="false">IF(入力!D328=3,IF(入力!I328="","",DATEDIF(入力!I328,入力!$B$27,"m")),"")</f>
        <v/>
      </c>
    </row>
    <row r="329" customFormat="false" ht="14.25" hidden="false" customHeight="false" outlineLevel="0" collapsed="false">
      <c r="D329" s="58" t="str">
        <f aca="false">IF(I329="","",IF(T329&gt;0,IF(DATEDIF(I329,T329,"y")&lt;3,"",DATEDIF(I329,$B$18,"y")),IF(AND(S329&gt;0,T329=""),"",DATEDIF(I329,$B$18,"y"))))</f>
        <v/>
      </c>
      <c r="E329" s="58" t="str">
        <f aca="false">IF(D329=3,DATEDIF(I329,B$27,"y"),"")</f>
        <v/>
      </c>
      <c r="F329" s="0" t="str">
        <f aca="false">IF(入力!D329=3,IF(入力!I329="","",DATEDIF(入力!I329,入力!$B$27,"m")),"")</f>
        <v/>
      </c>
    </row>
    <row r="330" customFormat="false" ht="14.25" hidden="false" customHeight="false" outlineLevel="0" collapsed="false">
      <c r="D330" s="58" t="str">
        <f aca="false">IF(I330="","",IF(T330&gt;0,IF(DATEDIF(I330,T330,"y")&lt;3,"",DATEDIF(I330,$B$18,"y")),IF(AND(S330&gt;0,T330=""),"",DATEDIF(I330,$B$18,"y"))))</f>
        <v/>
      </c>
      <c r="E330" s="58" t="str">
        <f aca="false">IF(D330=3,DATEDIF(I330,B$27,"y"),"")</f>
        <v/>
      </c>
      <c r="F330" s="0" t="str">
        <f aca="false">IF(入力!D330=3,IF(入力!I330="","",DATEDIF(入力!I330,入力!$B$27,"m")),"")</f>
        <v/>
      </c>
    </row>
    <row r="331" customFormat="false" ht="14.25" hidden="false" customHeight="false" outlineLevel="0" collapsed="false">
      <c r="D331" s="58" t="str">
        <f aca="false">IF(I331="","",IF(T331&gt;0,IF(DATEDIF(I331,T331,"y")&lt;3,"",DATEDIF(I331,$B$18,"y")),IF(AND(S331&gt;0,T331=""),"",DATEDIF(I331,$B$18,"y"))))</f>
        <v/>
      </c>
      <c r="E331" s="58" t="str">
        <f aca="false">IF(D331=3,DATEDIF(I331,B$27,"y"),"")</f>
        <v/>
      </c>
      <c r="F331" s="0" t="str">
        <f aca="false">IF(入力!D331=3,IF(入力!I331="","",DATEDIF(入力!I331,入力!$B$27,"m")),"")</f>
        <v/>
      </c>
    </row>
    <row r="332" customFormat="false" ht="14.25" hidden="false" customHeight="false" outlineLevel="0" collapsed="false">
      <c r="D332" s="58" t="str">
        <f aca="false">IF(I332="","",IF(T332&gt;0,IF(DATEDIF(I332,T332,"y")&lt;3,"",DATEDIF(I332,$B$18,"y")),IF(AND(S332&gt;0,T332=""),"",DATEDIF(I332,$B$18,"y"))))</f>
        <v/>
      </c>
      <c r="E332" s="58" t="str">
        <f aca="false">IF(D332=3,DATEDIF(I332,B$27,"y"),"")</f>
        <v/>
      </c>
      <c r="F332" s="0" t="str">
        <f aca="false">IF(入力!D332=3,IF(入力!I332="","",DATEDIF(入力!I332,入力!$B$27,"m")),"")</f>
        <v/>
      </c>
    </row>
    <row r="333" customFormat="false" ht="14.25" hidden="false" customHeight="false" outlineLevel="0" collapsed="false">
      <c r="D333" s="58" t="str">
        <f aca="false">IF(I333="","",IF(T333&gt;0,IF(DATEDIF(I333,T333,"y")&lt;3,"",DATEDIF(I333,$B$18,"y")),IF(AND(S333&gt;0,T333=""),"",DATEDIF(I333,$B$18,"y"))))</f>
        <v/>
      </c>
      <c r="E333" s="58" t="str">
        <f aca="false">IF(D333=3,DATEDIF(I333,B$27,"y"),"")</f>
        <v/>
      </c>
      <c r="F333" s="0" t="str">
        <f aca="false">IF(入力!D333=3,IF(入力!I333="","",DATEDIF(入力!I333,入力!$B$27,"m")),"")</f>
        <v/>
      </c>
    </row>
    <row r="334" customFormat="false" ht="14.25" hidden="false" customHeight="false" outlineLevel="0" collapsed="false">
      <c r="D334" s="58" t="str">
        <f aca="false">IF(I334="","",IF(T334&gt;0,IF(DATEDIF(I334,T334,"y")&lt;3,"",DATEDIF(I334,$B$18,"y")),IF(AND(S334&gt;0,T334=""),"",DATEDIF(I334,$B$18,"y"))))</f>
        <v/>
      </c>
      <c r="E334" s="58" t="str">
        <f aca="false">IF(D334=3,DATEDIF(I334,B$27,"y"),"")</f>
        <v/>
      </c>
      <c r="F334" s="0" t="str">
        <f aca="false">IF(入力!D334=3,IF(入力!I334="","",DATEDIF(入力!I334,入力!$B$27,"m")),"")</f>
        <v/>
      </c>
    </row>
    <row r="335" customFormat="false" ht="14.25" hidden="false" customHeight="false" outlineLevel="0" collapsed="false">
      <c r="D335" s="58" t="str">
        <f aca="false">IF(I335="","",IF(T335&gt;0,IF(DATEDIF(I335,T335,"y")&lt;3,"",DATEDIF(I335,$B$18,"y")),IF(AND(S335&gt;0,T335=""),"",DATEDIF(I335,$B$18,"y"))))</f>
        <v/>
      </c>
      <c r="E335" s="58" t="str">
        <f aca="false">IF(D335=3,DATEDIF(I335,B$27,"y"),"")</f>
        <v/>
      </c>
      <c r="F335" s="0" t="str">
        <f aca="false">IF(入力!D335=3,IF(入力!I335="","",DATEDIF(入力!I335,入力!$B$27,"m")),"")</f>
        <v/>
      </c>
    </row>
    <row r="336" customFormat="false" ht="14.25" hidden="false" customHeight="false" outlineLevel="0" collapsed="false">
      <c r="D336" s="58" t="str">
        <f aca="false">IF(I336="","",IF(T336&gt;0,IF(DATEDIF(I336,T336,"y")&lt;3,"",DATEDIF(I336,$B$18,"y")),IF(AND(S336&gt;0,T336=""),"",DATEDIF(I336,$B$18,"y"))))</f>
        <v/>
      </c>
      <c r="E336" s="58" t="str">
        <f aca="false">IF(D336=3,DATEDIF(I336,B$27,"y"),"")</f>
        <v/>
      </c>
      <c r="F336" s="0" t="str">
        <f aca="false">IF(入力!D336=3,IF(入力!I336="","",DATEDIF(入力!I336,入力!$B$27,"m")),"")</f>
        <v/>
      </c>
    </row>
    <row r="337" customFormat="false" ht="14.25" hidden="false" customHeight="false" outlineLevel="0" collapsed="false">
      <c r="D337" s="58" t="str">
        <f aca="false">IF(I337="","",IF(T337&gt;0,IF(DATEDIF(I337,T337,"y")&lt;3,"",DATEDIF(I337,$B$18,"y")),IF(AND(S337&gt;0,T337=""),"",DATEDIF(I337,$B$18,"y"))))</f>
        <v/>
      </c>
      <c r="E337" s="58" t="str">
        <f aca="false">IF(D337=3,DATEDIF(I337,B$27,"y"),"")</f>
        <v/>
      </c>
      <c r="F337" s="0" t="str">
        <f aca="false">IF(入力!D337=3,IF(入力!I337="","",DATEDIF(入力!I337,入力!$B$27,"m")),"")</f>
        <v/>
      </c>
    </row>
    <row r="338" customFormat="false" ht="14.25" hidden="false" customHeight="false" outlineLevel="0" collapsed="false">
      <c r="D338" s="58" t="str">
        <f aca="false">IF(I338="","",IF(T338&gt;0,IF(DATEDIF(I338,T338,"y")&lt;3,"",DATEDIF(I338,$B$18,"y")),IF(AND(S338&gt;0,T338=""),"",DATEDIF(I338,$B$18,"y"))))</f>
        <v/>
      </c>
      <c r="E338" s="58" t="str">
        <f aca="false">IF(D338=3,DATEDIF(I338,B$27,"y"),"")</f>
        <v/>
      </c>
      <c r="F338" s="0" t="str">
        <f aca="false">IF(入力!D338=3,IF(入力!I338="","",DATEDIF(入力!I338,入力!$B$27,"m")),"")</f>
        <v/>
      </c>
    </row>
    <row r="339" customFormat="false" ht="14.25" hidden="false" customHeight="false" outlineLevel="0" collapsed="false">
      <c r="D339" s="58" t="str">
        <f aca="false">IF(I339="","",IF(T339&gt;0,IF(DATEDIF(I339,T339,"y")&lt;3,"",DATEDIF(I339,$B$18,"y")),IF(AND(S339&gt;0,T339=""),"",DATEDIF(I339,$B$18,"y"))))</f>
        <v/>
      </c>
      <c r="E339" s="58" t="str">
        <f aca="false">IF(D339=3,DATEDIF(I339,B$27,"y"),"")</f>
        <v/>
      </c>
      <c r="F339" s="0" t="str">
        <f aca="false">IF(入力!D339=3,IF(入力!I339="","",DATEDIF(入力!I339,入力!$B$27,"m")),"")</f>
        <v/>
      </c>
    </row>
    <row r="340" customFormat="false" ht="14.25" hidden="false" customHeight="false" outlineLevel="0" collapsed="false">
      <c r="D340" s="58" t="str">
        <f aca="false">IF(I340="","",IF(T340&gt;0,IF(DATEDIF(I340,T340,"y")&lt;3,"",DATEDIF(I340,$B$18,"y")),IF(AND(S340&gt;0,T340=""),"",DATEDIF(I340,$B$18,"y"))))</f>
        <v/>
      </c>
      <c r="E340" s="58" t="str">
        <f aca="false">IF(D340=3,DATEDIF(I340,B$27,"y"),"")</f>
        <v/>
      </c>
      <c r="F340" s="0" t="str">
        <f aca="false">IF(入力!D340=3,IF(入力!I340="","",DATEDIF(入力!I340,入力!$B$27,"m")),"")</f>
        <v/>
      </c>
    </row>
    <row r="341" customFormat="false" ht="14.25" hidden="false" customHeight="false" outlineLevel="0" collapsed="false">
      <c r="D341" s="58" t="str">
        <f aca="false">IF(I341="","",IF(T341&gt;0,IF(DATEDIF(I341,T341,"y")&lt;3,"",DATEDIF(I341,$B$18,"y")),IF(AND(S341&gt;0,T341=""),"",DATEDIF(I341,$B$18,"y"))))</f>
        <v/>
      </c>
      <c r="E341" s="58" t="str">
        <f aca="false">IF(D341=3,DATEDIF(I341,B$27,"y"),"")</f>
        <v/>
      </c>
      <c r="F341" s="0" t="str">
        <f aca="false">IF(入力!D341=3,IF(入力!I341="","",DATEDIF(入力!I341,入力!$B$27,"m")),"")</f>
        <v/>
      </c>
    </row>
    <row r="342" customFormat="false" ht="14.25" hidden="false" customHeight="false" outlineLevel="0" collapsed="false">
      <c r="D342" s="58" t="str">
        <f aca="false">IF(I342="","",IF(T342&gt;0,IF(DATEDIF(I342,T342,"y")&lt;3,"",DATEDIF(I342,$B$18,"y")),IF(AND(S342&gt;0,T342=""),"",DATEDIF(I342,$B$18,"y"))))</f>
        <v/>
      </c>
      <c r="E342" s="58" t="str">
        <f aca="false">IF(D342=3,DATEDIF(I342,B$27,"y"),"")</f>
        <v/>
      </c>
      <c r="F342" s="0" t="str">
        <f aca="false">IF(入力!D342=3,IF(入力!I342="","",DATEDIF(入力!I342,入力!$B$27,"m")),"")</f>
        <v/>
      </c>
    </row>
    <row r="343" customFormat="false" ht="14.25" hidden="false" customHeight="false" outlineLevel="0" collapsed="false">
      <c r="D343" s="58" t="str">
        <f aca="false">IF(I343="","",IF(T343&gt;0,IF(DATEDIF(I343,T343,"y")&lt;3,"",DATEDIF(I343,$B$18,"y")),IF(AND(S343&gt;0,T343=""),"",DATEDIF(I343,$B$18,"y"))))</f>
        <v/>
      </c>
      <c r="E343" s="58" t="str">
        <f aca="false">IF(D343=3,DATEDIF(I343,B$27,"y"),"")</f>
        <v/>
      </c>
      <c r="F343" s="0" t="str">
        <f aca="false">IF(入力!D343=3,IF(入力!I343="","",DATEDIF(入力!I343,入力!$B$27,"m")),"")</f>
        <v/>
      </c>
    </row>
    <row r="344" customFormat="false" ht="14.25" hidden="false" customHeight="false" outlineLevel="0" collapsed="false">
      <c r="D344" s="58" t="str">
        <f aca="false">IF(I344="","",IF(T344&gt;0,IF(DATEDIF(I344,T344,"y")&lt;3,"",DATEDIF(I344,$B$18,"y")),IF(AND(S344&gt;0,T344=""),"",DATEDIF(I344,$B$18,"y"))))</f>
        <v/>
      </c>
      <c r="E344" s="58" t="str">
        <f aca="false">IF(D344=3,DATEDIF(I344,B$27,"y"),"")</f>
        <v/>
      </c>
      <c r="F344" s="0" t="str">
        <f aca="false">IF(入力!D344=3,IF(入力!I344="","",DATEDIF(入力!I344,入力!$B$27,"m")),"")</f>
        <v/>
      </c>
    </row>
    <row r="345" customFormat="false" ht="14.25" hidden="false" customHeight="false" outlineLevel="0" collapsed="false">
      <c r="D345" s="58" t="str">
        <f aca="false">IF(I345="","",IF(T345&gt;0,IF(DATEDIF(I345,T345,"y")&lt;3,"",DATEDIF(I345,$B$18,"y")),IF(AND(S345&gt;0,T345=""),"",DATEDIF(I345,$B$18,"y"))))</f>
        <v/>
      </c>
      <c r="E345" s="58" t="str">
        <f aca="false">IF(D345=3,DATEDIF(I345,B$27,"y"),"")</f>
        <v/>
      </c>
      <c r="F345" s="0" t="str">
        <f aca="false">IF(入力!D345=3,IF(入力!I345="","",DATEDIF(入力!I345,入力!$B$27,"m")),"")</f>
        <v/>
      </c>
    </row>
    <row r="346" customFormat="false" ht="14.25" hidden="false" customHeight="false" outlineLevel="0" collapsed="false">
      <c r="D346" s="58" t="str">
        <f aca="false">IF(I346="","",IF(T346&gt;0,IF(DATEDIF(I346,T346,"y")&lt;3,"",DATEDIF(I346,$B$18,"y")),IF(AND(S346&gt;0,T346=""),"",DATEDIF(I346,$B$18,"y"))))</f>
        <v/>
      </c>
      <c r="E346" s="58" t="str">
        <f aca="false">IF(D346=3,DATEDIF(I346,B$27,"y"),"")</f>
        <v/>
      </c>
      <c r="F346" s="0" t="str">
        <f aca="false">IF(入力!D346=3,IF(入力!I346="","",DATEDIF(入力!I346,入力!$B$27,"m")),"")</f>
        <v/>
      </c>
    </row>
    <row r="347" customFormat="false" ht="14.25" hidden="false" customHeight="false" outlineLevel="0" collapsed="false">
      <c r="D347" s="58" t="str">
        <f aca="false">IF(I347="","",IF(T347&gt;0,IF(DATEDIF(I347,T347,"y")&lt;3,"",DATEDIF(I347,$B$18,"y")),IF(AND(S347&gt;0,T347=""),"",DATEDIF(I347,$B$18,"y"))))</f>
        <v/>
      </c>
      <c r="E347" s="58" t="str">
        <f aca="false">IF(D347=3,DATEDIF(I347,B$27,"y"),"")</f>
        <v/>
      </c>
      <c r="F347" s="0" t="str">
        <f aca="false">IF(入力!D347=3,IF(入力!I347="","",DATEDIF(入力!I347,入力!$B$27,"m")),"")</f>
        <v/>
      </c>
    </row>
    <row r="348" customFormat="false" ht="14.25" hidden="false" customHeight="false" outlineLevel="0" collapsed="false">
      <c r="D348" s="58" t="str">
        <f aca="false">IF(I348="","",IF(T348&gt;0,IF(DATEDIF(I348,T348,"y")&lt;3,"",DATEDIF(I348,$B$18,"y")),IF(AND(S348&gt;0,T348=""),"",DATEDIF(I348,$B$18,"y"))))</f>
        <v/>
      </c>
      <c r="E348" s="58" t="str">
        <f aca="false">IF(D348=3,DATEDIF(I348,B$27,"y"),"")</f>
        <v/>
      </c>
      <c r="F348" s="0" t="str">
        <f aca="false">IF(入力!D348=3,IF(入力!I348="","",DATEDIF(入力!I348,入力!$B$27,"m")),"")</f>
        <v/>
      </c>
    </row>
    <row r="349" customFormat="false" ht="14.25" hidden="false" customHeight="false" outlineLevel="0" collapsed="false">
      <c r="D349" s="58" t="str">
        <f aca="false">IF(I349="","",IF(T349&gt;0,IF(DATEDIF(I349,T349,"y")&lt;3,"",DATEDIF(I349,$B$18,"y")),IF(AND(S349&gt;0,T349=""),"",DATEDIF(I349,$B$18,"y"))))</f>
        <v/>
      </c>
      <c r="E349" s="58" t="str">
        <f aca="false">IF(D349=3,DATEDIF(I349,B$27,"y"),"")</f>
        <v/>
      </c>
      <c r="F349" s="0" t="str">
        <f aca="false">IF(入力!D349=3,IF(入力!I349="","",DATEDIF(入力!I349,入力!$B$27,"m")),"")</f>
        <v/>
      </c>
    </row>
    <row r="350" customFormat="false" ht="14.25" hidden="false" customHeight="false" outlineLevel="0" collapsed="false">
      <c r="D350" s="58" t="str">
        <f aca="false">IF(I350="","",IF(T350&gt;0,IF(DATEDIF(I350,T350,"y")&lt;3,"",DATEDIF(I350,$B$18,"y")),IF(AND(S350&gt;0,T350=""),"",DATEDIF(I350,$B$18,"y"))))</f>
        <v/>
      </c>
      <c r="E350" s="58" t="str">
        <f aca="false">IF(D350=3,DATEDIF(I350,B$27,"y"),"")</f>
        <v/>
      </c>
      <c r="F350" s="0" t="str">
        <f aca="false">IF(入力!D350=3,IF(入力!I350="","",DATEDIF(入力!I350,入力!$B$27,"m")),"")</f>
        <v/>
      </c>
    </row>
    <row r="351" customFormat="false" ht="14.25" hidden="false" customHeight="false" outlineLevel="0" collapsed="false">
      <c r="D351" s="58" t="str">
        <f aca="false">IF(I351="","",IF(T351&gt;0,IF(DATEDIF(I351,T351,"y")&lt;3,"",DATEDIF(I351,$B$18,"y")),IF(AND(S351&gt;0,T351=""),"",DATEDIF(I351,$B$18,"y"))))</f>
        <v/>
      </c>
      <c r="E351" s="58" t="str">
        <f aca="false">IF(D351=3,DATEDIF(I351,B$27,"y"),"")</f>
        <v/>
      </c>
      <c r="F351" s="0" t="str">
        <f aca="false">IF(入力!D351=3,IF(入力!I351="","",DATEDIF(入力!I351,入力!$B$27,"m")),"")</f>
        <v/>
      </c>
    </row>
    <row r="352" customFormat="false" ht="14.25" hidden="false" customHeight="false" outlineLevel="0" collapsed="false">
      <c r="D352" s="58" t="str">
        <f aca="false">IF(I352="","",IF(T352&gt;0,IF(DATEDIF(I352,T352,"y")&lt;3,"",DATEDIF(I352,$B$18,"y")),IF(AND(S352&gt;0,T352=""),"",DATEDIF(I352,$B$18,"y"))))</f>
        <v/>
      </c>
      <c r="E352" s="58" t="str">
        <f aca="false">IF(D352=3,DATEDIF(I352,B$27,"y"),"")</f>
        <v/>
      </c>
      <c r="F352" s="0" t="str">
        <f aca="false">IF(入力!D352=3,IF(入力!I352="","",DATEDIF(入力!I352,入力!$B$27,"m")),"")</f>
        <v/>
      </c>
    </row>
    <row r="353" customFormat="false" ht="14.25" hidden="false" customHeight="false" outlineLevel="0" collapsed="false">
      <c r="D353" s="58" t="str">
        <f aca="false">IF(I353="","",IF(T353&gt;0,IF(DATEDIF(I353,T353,"y")&lt;3,"",DATEDIF(I353,$B$18,"y")),IF(AND(S353&gt;0,T353=""),"",DATEDIF(I353,$B$18,"y"))))</f>
        <v/>
      </c>
      <c r="E353" s="58" t="str">
        <f aca="false">IF(D353=3,DATEDIF(I353,B$27,"y"),"")</f>
        <v/>
      </c>
      <c r="F353" s="0" t="str">
        <f aca="false">IF(入力!D353=3,IF(入力!I353="","",DATEDIF(入力!I353,入力!$B$27,"m")),"")</f>
        <v/>
      </c>
    </row>
    <row r="354" customFormat="false" ht="14.25" hidden="false" customHeight="false" outlineLevel="0" collapsed="false">
      <c r="D354" s="58" t="str">
        <f aca="false">IF(I354="","",IF(T354&gt;0,IF(DATEDIF(I354,T354,"y")&lt;3,"",DATEDIF(I354,$B$18,"y")),IF(AND(S354&gt;0,T354=""),"",DATEDIF(I354,$B$18,"y"))))</f>
        <v/>
      </c>
      <c r="E354" s="58" t="str">
        <f aca="false">IF(D354=3,DATEDIF(I354,B$27,"y"),"")</f>
        <v/>
      </c>
      <c r="F354" s="0" t="str">
        <f aca="false">IF(入力!D354=3,IF(入力!I354="","",DATEDIF(入力!I354,入力!$B$27,"m")),"")</f>
        <v/>
      </c>
    </row>
    <row r="355" customFormat="false" ht="14.25" hidden="false" customHeight="false" outlineLevel="0" collapsed="false">
      <c r="D355" s="58" t="str">
        <f aca="false">IF(I355="","",IF(T355&gt;0,IF(DATEDIF(I355,T355,"y")&lt;3,"",DATEDIF(I355,$B$18,"y")),IF(AND(S355&gt;0,T355=""),"",DATEDIF(I355,$B$18,"y"))))</f>
        <v/>
      </c>
      <c r="E355" s="58" t="str">
        <f aca="false">IF(D355=3,DATEDIF(I355,B$27,"y"),"")</f>
        <v/>
      </c>
      <c r="F355" s="0" t="str">
        <f aca="false">IF(入力!D355=3,IF(入力!I355="","",DATEDIF(入力!I355,入力!$B$27,"m")),"")</f>
        <v/>
      </c>
    </row>
    <row r="356" customFormat="false" ht="14.25" hidden="false" customHeight="false" outlineLevel="0" collapsed="false">
      <c r="D356" s="58" t="str">
        <f aca="false">IF(I356="","",IF(T356&gt;0,IF(DATEDIF(I356,T356,"y")&lt;3,"",DATEDIF(I356,$B$18,"y")),IF(AND(S356&gt;0,T356=""),"",DATEDIF(I356,$B$18,"y"))))</f>
        <v/>
      </c>
      <c r="E356" s="58" t="str">
        <f aca="false">IF(D356=3,DATEDIF(I356,B$27,"y"),"")</f>
        <v/>
      </c>
      <c r="F356" s="0" t="str">
        <f aca="false">IF(入力!D356=3,IF(入力!I356="","",DATEDIF(入力!I356,入力!$B$27,"m")),"")</f>
        <v/>
      </c>
    </row>
    <row r="357" customFormat="false" ht="14.25" hidden="false" customHeight="false" outlineLevel="0" collapsed="false">
      <c r="D357" s="58" t="str">
        <f aca="false">IF(I357="","",IF(T357&gt;0,IF(DATEDIF(I357,T357,"y")&lt;3,"",DATEDIF(I357,$B$18,"y")),IF(AND(S357&gt;0,T357=""),"",DATEDIF(I357,$B$18,"y"))))</f>
        <v/>
      </c>
      <c r="E357" s="58" t="str">
        <f aca="false">IF(D357=3,DATEDIF(I357,B$27,"y"),"")</f>
        <v/>
      </c>
      <c r="F357" s="0" t="str">
        <f aca="false">IF(入力!D357=3,IF(入力!I357="","",DATEDIF(入力!I357,入力!$B$27,"m")),"")</f>
        <v/>
      </c>
    </row>
    <row r="358" customFormat="false" ht="14.25" hidden="false" customHeight="false" outlineLevel="0" collapsed="false">
      <c r="D358" s="58" t="str">
        <f aca="false">IF(I358="","",IF(T358&gt;0,IF(DATEDIF(I358,T358,"y")&lt;3,"",DATEDIF(I358,$B$18,"y")),IF(AND(S358&gt;0,T358=""),"",DATEDIF(I358,$B$18,"y"))))</f>
        <v/>
      </c>
      <c r="E358" s="58" t="str">
        <f aca="false">IF(D358=3,DATEDIF(I358,B$27,"y"),"")</f>
        <v/>
      </c>
      <c r="F358" s="0" t="str">
        <f aca="false">IF(入力!D358=3,IF(入力!I358="","",DATEDIF(入力!I358,入力!$B$27,"m")),"")</f>
        <v/>
      </c>
    </row>
    <row r="359" customFormat="false" ht="14.25" hidden="false" customHeight="false" outlineLevel="0" collapsed="false">
      <c r="D359" s="58" t="str">
        <f aca="false">IF(I359="","",IF(T359&gt;0,IF(DATEDIF(I359,T359,"y")&lt;3,"",DATEDIF(I359,$B$18,"y")),IF(AND(S359&gt;0,T359=""),"",DATEDIF(I359,$B$18,"y"))))</f>
        <v/>
      </c>
      <c r="E359" s="58" t="str">
        <f aca="false">IF(D359=3,DATEDIF(I359,B$27,"y"),"")</f>
        <v/>
      </c>
      <c r="F359" s="0" t="str">
        <f aca="false">IF(入力!D359=3,IF(入力!I359="","",DATEDIF(入力!I359,入力!$B$27,"m")),"")</f>
        <v/>
      </c>
    </row>
    <row r="360" customFormat="false" ht="14.25" hidden="false" customHeight="false" outlineLevel="0" collapsed="false">
      <c r="D360" s="58" t="str">
        <f aca="false">IF(I360="","",IF(T360&gt;0,IF(DATEDIF(I360,T360,"y")&lt;3,"",DATEDIF(I360,$B$18,"y")),IF(AND(S360&gt;0,T360=""),"",DATEDIF(I360,$B$18,"y"))))</f>
        <v/>
      </c>
      <c r="E360" s="58" t="str">
        <f aca="false">IF(D360=3,DATEDIF(I360,B$27,"y"),"")</f>
        <v/>
      </c>
      <c r="F360" s="0" t="str">
        <f aca="false">IF(入力!D360=3,IF(入力!I360="","",DATEDIF(入力!I360,入力!$B$27,"m")),"")</f>
        <v/>
      </c>
    </row>
    <row r="361" customFormat="false" ht="14.25" hidden="false" customHeight="false" outlineLevel="0" collapsed="false">
      <c r="D361" s="58" t="str">
        <f aca="false">IF(I361="","",IF(T361&gt;0,IF(DATEDIF(I361,T361,"y")&lt;3,"",DATEDIF(I361,$B$18,"y")),IF(AND(S361&gt;0,T361=""),"",DATEDIF(I361,$B$18,"y"))))</f>
        <v/>
      </c>
      <c r="E361" s="58" t="str">
        <f aca="false">IF(D361=3,DATEDIF(I361,B$27,"y"),"")</f>
        <v/>
      </c>
      <c r="F361" s="0" t="str">
        <f aca="false">IF(入力!D361=3,IF(入力!I361="","",DATEDIF(入力!I361,入力!$B$27,"m")),"")</f>
        <v/>
      </c>
    </row>
    <row r="362" customFormat="false" ht="14.25" hidden="false" customHeight="false" outlineLevel="0" collapsed="false">
      <c r="D362" s="58" t="str">
        <f aca="false">IF(I362="","",IF(T362&gt;0,IF(DATEDIF(I362,T362,"y")&lt;3,"",DATEDIF(I362,$B$18,"y")),IF(AND(S362&gt;0,T362=""),"",DATEDIF(I362,$B$18,"y"))))</f>
        <v/>
      </c>
      <c r="E362" s="58" t="str">
        <f aca="false">IF(D362=3,DATEDIF(I362,B$27,"y"),"")</f>
        <v/>
      </c>
      <c r="F362" s="0" t="str">
        <f aca="false">IF(入力!D362=3,IF(入力!I362="","",DATEDIF(入力!I362,入力!$B$27,"m")),"")</f>
        <v/>
      </c>
    </row>
    <row r="363" customFormat="false" ht="14.25" hidden="false" customHeight="false" outlineLevel="0" collapsed="false">
      <c r="D363" s="58" t="str">
        <f aca="false">IF(I363="","",IF(T363&gt;0,IF(DATEDIF(I363,T363,"y")&lt;3,"",DATEDIF(I363,$B$18,"y")),IF(AND(S363&gt;0,T363=""),"",DATEDIF(I363,$B$18,"y"))))</f>
        <v/>
      </c>
      <c r="E363" s="58" t="str">
        <f aca="false">IF(D363=3,DATEDIF(I363,B$27,"y"),"")</f>
        <v/>
      </c>
      <c r="F363" s="0" t="str">
        <f aca="false">IF(入力!D363=3,IF(入力!I363="","",DATEDIF(入力!I363,入力!$B$27,"m")),"")</f>
        <v/>
      </c>
    </row>
    <row r="364" customFormat="false" ht="14.25" hidden="false" customHeight="false" outlineLevel="0" collapsed="false">
      <c r="D364" s="58" t="str">
        <f aca="false">IF(I364="","",IF(T364&gt;0,IF(DATEDIF(I364,T364,"y")&lt;3,"",DATEDIF(I364,$B$18,"y")),IF(AND(S364&gt;0,T364=""),"",DATEDIF(I364,$B$18,"y"))))</f>
        <v/>
      </c>
      <c r="E364" s="58" t="str">
        <f aca="false">IF(D364=3,DATEDIF(I364,B$27,"y"),"")</f>
        <v/>
      </c>
      <c r="F364" s="0" t="str">
        <f aca="false">IF(入力!D364=3,IF(入力!I364="","",DATEDIF(入力!I364,入力!$B$27,"m")),"")</f>
        <v/>
      </c>
    </row>
    <row r="365" customFormat="false" ht="14.25" hidden="false" customHeight="false" outlineLevel="0" collapsed="false">
      <c r="D365" s="58" t="str">
        <f aca="false">IF(I365="","",IF(T365&gt;0,IF(DATEDIF(I365,T365,"y")&lt;3,"",DATEDIF(I365,$B$18,"y")),IF(AND(S365&gt;0,T365=""),"",DATEDIF(I365,$B$18,"y"))))</f>
        <v/>
      </c>
      <c r="E365" s="58" t="str">
        <f aca="false">IF(D365=3,DATEDIF(I365,B$27,"y"),"")</f>
        <v/>
      </c>
      <c r="F365" s="0" t="str">
        <f aca="false">IF(入力!D365=3,IF(入力!I365="","",DATEDIF(入力!I365,入力!$B$27,"m")),"")</f>
        <v/>
      </c>
    </row>
    <row r="366" customFormat="false" ht="14.25" hidden="false" customHeight="false" outlineLevel="0" collapsed="false">
      <c r="D366" s="58" t="str">
        <f aca="false">IF(I366="","",IF(T366&gt;0,IF(DATEDIF(I366,T366,"y")&lt;3,"",DATEDIF(I366,$B$18,"y")),IF(AND(S366&gt;0,T366=""),"",DATEDIF(I366,$B$18,"y"))))</f>
        <v/>
      </c>
      <c r="E366" s="58" t="str">
        <f aca="false">IF(D366=3,DATEDIF(I366,B$27,"y"),"")</f>
        <v/>
      </c>
      <c r="F366" s="0" t="str">
        <f aca="false">IF(入力!D366=3,IF(入力!I366="","",DATEDIF(入力!I366,入力!$B$27,"m")),"")</f>
        <v/>
      </c>
    </row>
    <row r="367" customFormat="false" ht="14.25" hidden="false" customHeight="false" outlineLevel="0" collapsed="false">
      <c r="D367" s="58" t="str">
        <f aca="false">IF(I367="","",IF(T367&gt;0,IF(DATEDIF(I367,T367,"y")&lt;3,"",DATEDIF(I367,$B$18,"y")),IF(AND(S367&gt;0,T367=""),"",DATEDIF(I367,$B$18,"y"))))</f>
        <v/>
      </c>
      <c r="E367" s="58" t="str">
        <f aca="false">IF(D367=3,DATEDIF(I367,B$27,"y"),"")</f>
        <v/>
      </c>
      <c r="F367" s="0" t="str">
        <f aca="false">IF(入力!D367=3,IF(入力!I367="","",DATEDIF(入力!I367,入力!$B$27,"m")),"")</f>
        <v/>
      </c>
    </row>
    <row r="368" customFormat="false" ht="14.25" hidden="false" customHeight="false" outlineLevel="0" collapsed="false">
      <c r="D368" s="58" t="str">
        <f aca="false">IF(I368="","",IF(T368&gt;0,IF(DATEDIF(I368,T368,"y")&lt;3,"",DATEDIF(I368,$B$18,"y")),IF(AND(S368&gt;0,T368=""),"",DATEDIF(I368,$B$18,"y"))))</f>
        <v/>
      </c>
      <c r="E368" s="58" t="str">
        <f aca="false">IF(D368=3,DATEDIF(I368,B$27,"y"),"")</f>
        <v/>
      </c>
      <c r="F368" s="0" t="str">
        <f aca="false">IF(入力!D368=3,IF(入力!I368="","",DATEDIF(入力!I368,入力!$B$27,"m")),"")</f>
        <v/>
      </c>
    </row>
    <row r="369" customFormat="false" ht="14.25" hidden="false" customHeight="false" outlineLevel="0" collapsed="false">
      <c r="D369" s="58" t="str">
        <f aca="false">IF(I369="","",IF(T369&gt;0,IF(DATEDIF(I369,T369,"y")&lt;3,"",DATEDIF(I369,$B$18,"y")),IF(AND(S369&gt;0,T369=""),"",DATEDIF(I369,$B$18,"y"))))</f>
        <v/>
      </c>
      <c r="E369" s="58" t="str">
        <f aca="false">IF(D369=3,DATEDIF(I369,B$27,"y"),"")</f>
        <v/>
      </c>
      <c r="F369" s="0" t="str">
        <f aca="false">IF(入力!D369=3,IF(入力!I369="","",DATEDIF(入力!I369,入力!$B$27,"m")),"")</f>
        <v/>
      </c>
    </row>
    <row r="370" customFormat="false" ht="14.25" hidden="false" customHeight="false" outlineLevel="0" collapsed="false">
      <c r="D370" s="58" t="str">
        <f aca="false">IF(I370="","",IF(T370&gt;0,IF(DATEDIF(I370,T370,"y")&lt;3,"",DATEDIF(I370,$B$18,"y")),IF(AND(S370&gt;0,T370=""),"",DATEDIF(I370,$B$18,"y"))))</f>
        <v/>
      </c>
      <c r="E370" s="58" t="str">
        <f aca="false">IF(D370=3,DATEDIF(I370,B$27,"y"),"")</f>
        <v/>
      </c>
      <c r="F370" s="0" t="str">
        <f aca="false">IF(入力!D370=3,IF(入力!I370="","",DATEDIF(入力!I370,入力!$B$27,"m")),"")</f>
        <v/>
      </c>
    </row>
    <row r="371" customFormat="false" ht="14.25" hidden="false" customHeight="false" outlineLevel="0" collapsed="false">
      <c r="D371" s="58" t="str">
        <f aca="false">IF(I371="","",IF(T371&gt;0,IF(DATEDIF(I371,T371,"y")&lt;3,"",DATEDIF(I371,$B$18,"y")),IF(AND(S371&gt;0,T371=""),"",DATEDIF(I371,$B$18,"y"))))</f>
        <v/>
      </c>
      <c r="E371" s="58" t="str">
        <f aca="false">IF(D371=3,DATEDIF(I371,B$27,"y"),"")</f>
        <v/>
      </c>
      <c r="F371" s="0" t="str">
        <f aca="false">IF(入力!D371=3,IF(入力!I371="","",DATEDIF(入力!I371,入力!$B$27,"m")),"")</f>
        <v/>
      </c>
    </row>
    <row r="372" customFormat="false" ht="14.25" hidden="false" customHeight="false" outlineLevel="0" collapsed="false">
      <c r="D372" s="58" t="str">
        <f aca="false">IF(I372="","",IF(T372&gt;0,IF(DATEDIF(I372,T372,"y")&lt;3,"",DATEDIF(I372,$B$18,"y")),IF(AND(S372&gt;0,T372=""),"",DATEDIF(I372,$B$18,"y"))))</f>
        <v/>
      </c>
      <c r="E372" s="58" t="str">
        <f aca="false">IF(D372=3,DATEDIF(I372,B$27,"y"),"")</f>
        <v/>
      </c>
      <c r="F372" s="0" t="str">
        <f aca="false">IF(入力!D372=3,IF(入力!I372="","",DATEDIF(入力!I372,入力!$B$27,"m")),"")</f>
        <v/>
      </c>
    </row>
    <row r="373" customFormat="false" ht="14.25" hidden="false" customHeight="false" outlineLevel="0" collapsed="false">
      <c r="D373" s="58" t="str">
        <f aca="false">IF(I373="","",IF(T373&gt;0,IF(DATEDIF(I373,T373,"y")&lt;3,"",DATEDIF(I373,$B$18,"y")),IF(AND(S373&gt;0,T373=""),"",DATEDIF(I373,$B$18,"y"))))</f>
        <v/>
      </c>
      <c r="E373" s="58" t="str">
        <f aca="false">IF(D373=3,DATEDIF(I373,B$27,"y"),"")</f>
        <v/>
      </c>
      <c r="F373" s="0" t="str">
        <f aca="false">IF(入力!D373=3,IF(入力!I373="","",DATEDIF(入力!I373,入力!$B$27,"m")),"")</f>
        <v/>
      </c>
    </row>
    <row r="374" customFormat="false" ht="14.25" hidden="false" customHeight="false" outlineLevel="0" collapsed="false">
      <c r="D374" s="58" t="str">
        <f aca="false">IF(I374="","",IF(T374&gt;0,IF(DATEDIF(I374,T374,"y")&lt;3,"",DATEDIF(I374,$B$18,"y")),IF(AND(S374&gt;0,T374=""),"",DATEDIF(I374,$B$18,"y"))))</f>
        <v/>
      </c>
      <c r="E374" s="58" t="str">
        <f aca="false">IF(D374=3,DATEDIF(I374,B$27,"y"),"")</f>
        <v/>
      </c>
      <c r="F374" s="0" t="str">
        <f aca="false">IF(入力!D374=3,IF(入力!I374="","",DATEDIF(入力!I374,入力!$B$27,"m")),"")</f>
        <v/>
      </c>
    </row>
    <row r="375" customFormat="false" ht="14.25" hidden="false" customHeight="false" outlineLevel="0" collapsed="false">
      <c r="D375" s="58" t="str">
        <f aca="false">IF(I375="","",IF(T375&gt;0,IF(DATEDIF(I375,T375,"y")&lt;3,"",DATEDIF(I375,$B$18,"y")),IF(AND(S375&gt;0,T375=""),"",DATEDIF(I375,$B$18,"y"))))</f>
        <v/>
      </c>
      <c r="E375" s="58" t="str">
        <f aca="false">IF(D375=3,DATEDIF(I375,B$27,"y"),"")</f>
        <v/>
      </c>
      <c r="F375" s="0" t="str">
        <f aca="false">IF(入力!D375=3,IF(入力!I375="","",DATEDIF(入力!I375,入力!$B$27,"m")),"")</f>
        <v/>
      </c>
    </row>
    <row r="376" customFormat="false" ht="14.25" hidden="false" customHeight="false" outlineLevel="0" collapsed="false">
      <c r="D376" s="58" t="str">
        <f aca="false">IF(I376="","",IF(T376&gt;0,IF(DATEDIF(I376,T376,"y")&lt;3,"",DATEDIF(I376,$B$18,"y")),IF(AND(S376&gt;0,T376=""),"",DATEDIF(I376,$B$18,"y"))))</f>
        <v/>
      </c>
      <c r="E376" s="58" t="str">
        <f aca="false">IF(D376=3,DATEDIF(I376,B$27,"y"),"")</f>
        <v/>
      </c>
      <c r="F376" s="0" t="str">
        <f aca="false">IF(入力!D376=3,IF(入力!I376="","",DATEDIF(入力!I376,入力!$B$27,"m")),"")</f>
        <v/>
      </c>
    </row>
    <row r="377" customFormat="false" ht="14.25" hidden="false" customHeight="false" outlineLevel="0" collapsed="false">
      <c r="D377" s="58" t="str">
        <f aca="false">IF(I377="","",IF(T377&gt;0,IF(DATEDIF(I377,T377,"y")&lt;3,"",DATEDIF(I377,$B$18,"y")),IF(AND(S377&gt;0,T377=""),"",DATEDIF(I377,$B$18,"y"))))</f>
        <v/>
      </c>
      <c r="E377" s="58" t="str">
        <f aca="false">IF(D377=3,DATEDIF(I377,B$27,"y"),"")</f>
        <v/>
      </c>
      <c r="F377" s="0" t="str">
        <f aca="false">IF(入力!D377=3,IF(入力!I377="","",DATEDIF(入力!I377,入力!$B$27,"m")),"")</f>
        <v/>
      </c>
    </row>
    <row r="378" customFormat="false" ht="14.25" hidden="false" customHeight="false" outlineLevel="0" collapsed="false">
      <c r="D378" s="58" t="str">
        <f aca="false">IF(I378="","",IF(T378&gt;0,IF(DATEDIF(I378,T378,"y")&lt;3,"",DATEDIF(I378,$B$18,"y")),IF(AND(S378&gt;0,T378=""),"",DATEDIF(I378,$B$18,"y"))))</f>
        <v/>
      </c>
      <c r="E378" s="58" t="str">
        <f aca="false">IF(D378=3,DATEDIF(I378,B$27,"y"),"")</f>
        <v/>
      </c>
      <c r="F378" s="0" t="str">
        <f aca="false">IF(入力!D378=3,IF(入力!I378="","",DATEDIF(入力!I378,入力!$B$27,"m")),"")</f>
        <v/>
      </c>
    </row>
    <row r="379" customFormat="false" ht="14.25" hidden="false" customHeight="false" outlineLevel="0" collapsed="false">
      <c r="D379" s="58" t="str">
        <f aca="false">IF(I379="","",IF(T379&gt;0,IF(DATEDIF(I379,T379,"y")&lt;3,"",DATEDIF(I379,$B$18,"y")),IF(AND(S379&gt;0,T379=""),"",DATEDIF(I379,$B$18,"y"))))</f>
        <v/>
      </c>
      <c r="E379" s="58" t="str">
        <f aca="false">IF(D379=3,DATEDIF(I379,B$27,"y"),"")</f>
        <v/>
      </c>
      <c r="F379" s="0" t="str">
        <f aca="false">IF(入力!D379=3,IF(入力!I379="","",DATEDIF(入力!I379,入力!$B$27,"m")),"")</f>
        <v/>
      </c>
    </row>
    <row r="380" customFormat="false" ht="14.25" hidden="false" customHeight="false" outlineLevel="0" collapsed="false">
      <c r="D380" s="58" t="str">
        <f aca="false">IF(I380="","",IF(T380&gt;0,IF(DATEDIF(I380,T380,"y")&lt;3,"",DATEDIF(I380,$B$18,"y")),IF(AND(S380&gt;0,T380=""),"",DATEDIF(I380,$B$18,"y"))))</f>
        <v/>
      </c>
      <c r="E380" s="58" t="str">
        <f aca="false">IF(D380=3,DATEDIF(I380,B$27,"y"),"")</f>
        <v/>
      </c>
      <c r="F380" s="0" t="str">
        <f aca="false">IF(入力!D380=3,IF(入力!I380="","",DATEDIF(入力!I380,入力!$B$27,"m")),"")</f>
        <v/>
      </c>
    </row>
    <row r="381" customFormat="false" ht="14.25" hidden="false" customHeight="false" outlineLevel="0" collapsed="false">
      <c r="D381" s="58" t="str">
        <f aca="false">IF(I381="","",IF(T381&gt;0,IF(DATEDIF(I381,T381,"y")&lt;3,"",DATEDIF(I381,$B$18,"y")),IF(AND(S381&gt;0,T381=""),"",DATEDIF(I381,$B$18,"y"))))</f>
        <v/>
      </c>
      <c r="E381" s="58" t="str">
        <f aca="false">IF(D381=3,DATEDIF(I381,B$27,"y"),"")</f>
        <v/>
      </c>
      <c r="F381" s="0" t="str">
        <f aca="false">IF(入力!D381=3,IF(入力!I381="","",DATEDIF(入力!I381,入力!$B$27,"m")),"")</f>
        <v/>
      </c>
    </row>
    <row r="382" customFormat="false" ht="14.25" hidden="false" customHeight="false" outlineLevel="0" collapsed="false">
      <c r="D382" s="58" t="str">
        <f aca="false">IF(I382="","",IF(T382&gt;0,IF(DATEDIF(I382,T382,"y")&lt;3,"",DATEDIF(I382,$B$18,"y")),IF(AND(S382&gt;0,T382=""),"",DATEDIF(I382,$B$18,"y"))))</f>
        <v/>
      </c>
      <c r="E382" s="58" t="str">
        <f aca="false">IF(D382=3,DATEDIF(I382,B$27,"y"),"")</f>
        <v/>
      </c>
      <c r="F382" s="0" t="str">
        <f aca="false">IF(入力!D382=3,IF(入力!I382="","",DATEDIF(入力!I382,入力!$B$27,"m")),"")</f>
        <v/>
      </c>
    </row>
    <row r="383" customFormat="false" ht="14.25" hidden="false" customHeight="false" outlineLevel="0" collapsed="false">
      <c r="D383" s="58" t="str">
        <f aca="false">IF(I383="","",IF(T383&gt;0,IF(DATEDIF(I383,T383,"y")&lt;3,"",DATEDIF(I383,$B$18,"y")),IF(AND(S383&gt;0,T383=""),"",DATEDIF(I383,$B$18,"y"))))</f>
        <v/>
      </c>
      <c r="E383" s="58" t="str">
        <f aca="false">IF(D383=3,DATEDIF(I383,B$27,"y"),"")</f>
        <v/>
      </c>
      <c r="F383" s="0" t="str">
        <f aca="false">IF(入力!D383=3,IF(入力!I383="","",DATEDIF(入力!I383,入力!$B$27,"m")),"")</f>
        <v/>
      </c>
    </row>
    <row r="384" customFormat="false" ht="14.25" hidden="false" customHeight="false" outlineLevel="0" collapsed="false">
      <c r="D384" s="58" t="str">
        <f aca="false">IF(I384="","",IF(T384&gt;0,IF(DATEDIF(I384,T384,"y")&lt;3,"",DATEDIF(I384,$B$18,"y")),IF(AND(S384&gt;0,T384=""),"",DATEDIF(I384,$B$18,"y"))))</f>
        <v/>
      </c>
      <c r="E384" s="58" t="str">
        <f aca="false">IF(D384=3,DATEDIF(I384,B$27,"y"),"")</f>
        <v/>
      </c>
      <c r="F384" s="0" t="str">
        <f aca="false">IF(入力!D384=3,IF(入力!I384="","",DATEDIF(入力!I384,入力!$B$27,"m")),"")</f>
        <v/>
      </c>
    </row>
    <row r="385" customFormat="false" ht="14.25" hidden="false" customHeight="false" outlineLevel="0" collapsed="false">
      <c r="D385" s="58" t="str">
        <f aca="false">IF(I385="","",IF(T385&gt;0,IF(DATEDIF(I385,T385,"y")&lt;3,"",DATEDIF(I385,$B$18,"y")),IF(AND(S385&gt;0,T385=""),"",DATEDIF(I385,$B$18,"y"))))</f>
        <v/>
      </c>
      <c r="E385" s="58" t="str">
        <f aca="false">IF(D385=3,DATEDIF(I385,B$27,"y"),"")</f>
        <v/>
      </c>
      <c r="F385" s="0" t="str">
        <f aca="false">IF(入力!D385=3,IF(入力!I385="","",DATEDIF(入力!I385,入力!$B$27,"m")),"")</f>
        <v/>
      </c>
    </row>
    <row r="386" customFormat="false" ht="14.25" hidden="false" customHeight="false" outlineLevel="0" collapsed="false">
      <c r="D386" s="58" t="str">
        <f aca="false">IF(I386="","",IF(T386&gt;0,IF(DATEDIF(I386,T386,"y")&lt;3,"",DATEDIF(I386,$B$18,"y")),IF(AND(S386&gt;0,T386=""),"",DATEDIF(I386,$B$18,"y"))))</f>
        <v/>
      </c>
      <c r="E386" s="58" t="str">
        <f aca="false">IF(D386=3,DATEDIF(I386,B$27,"y"),"")</f>
        <v/>
      </c>
      <c r="F386" s="0" t="str">
        <f aca="false">IF(入力!D386=3,IF(入力!I386="","",DATEDIF(入力!I386,入力!$B$27,"m")),"")</f>
        <v/>
      </c>
    </row>
    <row r="387" customFormat="false" ht="14.25" hidden="false" customHeight="false" outlineLevel="0" collapsed="false">
      <c r="D387" s="58" t="str">
        <f aca="false">IF(I387="","",IF(T387&gt;0,IF(DATEDIF(I387,T387,"y")&lt;3,"",DATEDIF(I387,$B$18,"y")),IF(AND(S387&gt;0,T387=""),"",DATEDIF(I387,$B$18,"y"))))</f>
        <v/>
      </c>
      <c r="E387" s="58" t="str">
        <f aca="false">IF(D387=3,DATEDIF(I387,B$27,"y"),"")</f>
        <v/>
      </c>
      <c r="F387" s="0" t="str">
        <f aca="false">IF(入力!D387=3,IF(入力!I387="","",DATEDIF(入力!I387,入力!$B$27,"m")),"")</f>
        <v/>
      </c>
    </row>
    <row r="388" customFormat="false" ht="14.25" hidden="false" customHeight="false" outlineLevel="0" collapsed="false">
      <c r="D388" s="58" t="str">
        <f aca="false">IF(I388="","",IF(T388&gt;0,IF(DATEDIF(I388,T388,"y")&lt;3,"",DATEDIF(I388,$B$18,"y")),IF(AND(S388&gt;0,T388=""),"",DATEDIF(I388,$B$18,"y"))))</f>
        <v/>
      </c>
      <c r="E388" s="58" t="str">
        <f aca="false">IF(D388=3,DATEDIF(I388,B$27,"y"),"")</f>
        <v/>
      </c>
      <c r="F388" s="0" t="str">
        <f aca="false">IF(入力!D388=3,IF(入力!I388="","",DATEDIF(入力!I388,入力!$B$27,"m")),"")</f>
        <v/>
      </c>
    </row>
    <row r="389" customFormat="false" ht="14.25" hidden="false" customHeight="false" outlineLevel="0" collapsed="false">
      <c r="D389" s="58" t="str">
        <f aca="false">IF(I389="","",IF(T389&gt;0,IF(DATEDIF(I389,T389,"y")&lt;3,"",DATEDIF(I389,$B$18,"y")),IF(AND(S389&gt;0,T389=""),"",DATEDIF(I389,$B$18,"y"))))</f>
        <v/>
      </c>
      <c r="E389" s="58" t="str">
        <f aca="false">IF(D389=3,DATEDIF(I389,B$27,"y"),"")</f>
        <v/>
      </c>
      <c r="F389" s="0" t="str">
        <f aca="false">IF(入力!D389=3,IF(入力!I389="","",DATEDIF(入力!I389,入力!$B$27,"m")),"")</f>
        <v/>
      </c>
    </row>
    <row r="390" customFormat="false" ht="14.25" hidden="false" customHeight="false" outlineLevel="0" collapsed="false">
      <c r="D390" s="58" t="str">
        <f aca="false">IF(I390="","",IF(T390&gt;0,IF(DATEDIF(I390,T390,"y")&lt;3,"",DATEDIF(I390,$B$18,"y")),IF(AND(S390&gt;0,T390=""),"",DATEDIF(I390,$B$18,"y"))))</f>
        <v/>
      </c>
      <c r="E390" s="58" t="str">
        <f aca="false">IF(D390=3,DATEDIF(I390,B$27,"y"),"")</f>
        <v/>
      </c>
      <c r="F390" s="0" t="str">
        <f aca="false">IF(入力!D390=3,IF(入力!I390="","",DATEDIF(入力!I390,入力!$B$27,"m")),"")</f>
        <v/>
      </c>
    </row>
    <row r="391" customFormat="false" ht="14.25" hidden="false" customHeight="false" outlineLevel="0" collapsed="false">
      <c r="D391" s="58" t="str">
        <f aca="false">IF(I391="","",IF(T391&gt;0,IF(DATEDIF(I391,T391,"y")&lt;3,"",DATEDIF(I391,$B$18,"y")),IF(AND(S391&gt;0,T391=""),"",DATEDIF(I391,$B$18,"y"))))</f>
        <v/>
      </c>
      <c r="E391" s="58" t="str">
        <f aca="false">IF(D391=3,DATEDIF(I391,B$27,"y"),"")</f>
        <v/>
      </c>
      <c r="F391" s="0" t="str">
        <f aca="false">IF(入力!D391=3,IF(入力!I391="","",DATEDIF(入力!I391,入力!$B$27,"m")),"")</f>
        <v/>
      </c>
    </row>
    <row r="392" customFormat="false" ht="14.25" hidden="false" customHeight="false" outlineLevel="0" collapsed="false">
      <c r="D392" s="58" t="str">
        <f aca="false">IF(I392="","",IF(T392&gt;0,IF(DATEDIF(I392,T392,"y")&lt;3,"",DATEDIF(I392,$B$18,"y")),IF(AND(S392&gt;0,T392=""),"",DATEDIF(I392,$B$18,"y"))))</f>
        <v/>
      </c>
      <c r="E392" s="58" t="str">
        <f aca="false">IF(D392=3,DATEDIF(I392,B$27,"y"),"")</f>
        <v/>
      </c>
      <c r="F392" s="0" t="str">
        <f aca="false">IF(入力!D392=3,IF(入力!I392="","",DATEDIF(入力!I392,入力!$B$27,"m")),"")</f>
        <v/>
      </c>
    </row>
    <row r="393" customFormat="false" ht="14.25" hidden="false" customHeight="false" outlineLevel="0" collapsed="false">
      <c r="D393" s="58" t="str">
        <f aca="false">IF(I393="","",IF(T393&gt;0,IF(DATEDIF(I393,T393,"y")&lt;3,"",DATEDIF(I393,$B$18,"y")),IF(AND(S393&gt;0,T393=""),"",DATEDIF(I393,$B$18,"y"))))</f>
        <v/>
      </c>
      <c r="E393" s="58" t="str">
        <f aca="false">IF(D393=3,DATEDIF(I393,B$27,"y"),"")</f>
        <v/>
      </c>
      <c r="F393" s="0" t="str">
        <f aca="false">IF(入力!D393=3,IF(入力!I393="","",DATEDIF(入力!I393,入力!$B$27,"m")),"")</f>
        <v/>
      </c>
    </row>
    <row r="394" customFormat="false" ht="14.25" hidden="false" customHeight="false" outlineLevel="0" collapsed="false">
      <c r="D394" s="58" t="str">
        <f aca="false">IF(I394="","",IF(T394&gt;0,IF(DATEDIF(I394,T394,"y")&lt;3,"",DATEDIF(I394,$B$18,"y")),IF(AND(S394&gt;0,T394=""),"",DATEDIF(I394,$B$18,"y"))))</f>
        <v/>
      </c>
      <c r="E394" s="58" t="str">
        <f aca="false">IF(D394=3,DATEDIF(I394,B$27,"y"),"")</f>
        <v/>
      </c>
      <c r="F394" s="0" t="str">
        <f aca="false">IF(入力!D394=3,IF(入力!I394="","",DATEDIF(入力!I394,入力!$B$27,"m")),"")</f>
        <v/>
      </c>
    </row>
    <row r="395" customFormat="false" ht="14.25" hidden="false" customHeight="false" outlineLevel="0" collapsed="false">
      <c r="D395" s="58" t="str">
        <f aca="false">IF(I395="","",IF(T395&gt;0,IF(DATEDIF(I395,T395,"y")&lt;3,"",DATEDIF(I395,$B$18,"y")),IF(AND(S395&gt;0,T395=""),"",DATEDIF(I395,$B$18,"y"))))</f>
        <v/>
      </c>
      <c r="E395" s="58" t="str">
        <f aca="false">IF(D395=3,DATEDIF(I395,B$27,"y"),"")</f>
        <v/>
      </c>
      <c r="F395" s="0" t="str">
        <f aca="false">IF(入力!D395=3,IF(入力!I395="","",DATEDIF(入力!I395,入力!$B$27,"m")),"")</f>
        <v/>
      </c>
    </row>
    <row r="396" customFormat="false" ht="14.25" hidden="false" customHeight="false" outlineLevel="0" collapsed="false">
      <c r="D396" s="58" t="str">
        <f aca="false">IF(I396="","",IF(T396&gt;0,IF(DATEDIF(I396,T396,"y")&lt;3,"",DATEDIF(I396,$B$18,"y")),IF(AND(S396&gt;0,T396=""),"",DATEDIF(I396,$B$18,"y"))))</f>
        <v/>
      </c>
      <c r="E396" s="58" t="str">
        <f aca="false">IF(D396=3,DATEDIF(I396,B$27,"y"),"")</f>
        <v/>
      </c>
      <c r="F396" s="0" t="str">
        <f aca="false">IF(入力!D396=3,IF(入力!I396="","",DATEDIF(入力!I396,入力!$B$27,"m")),"")</f>
        <v/>
      </c>
    </row>
    <row r="397" customFormat="false" ht="14.25" hidden="false" customHeight="false" outlineLevel="0" collapsed="false">
      <c r="D397" s="58" t="str">
        <f aca="false">IF(I397="","",IF(T397&gt;0,IF(DATEDIF(I397,T397,"y")&lt;3,"",DATEDIF(I397,$B$18,"y")),IF(AND(S397&gt;0,T397=""),"",DATEDIF(I397,$B$18,"y"))))</f>
        <v/>
      </c>
      <c r="E397" s="58" t="str">
        <f aca="false">IF(D397=3,DATEDIF(I397,B$27,"y"),"")</f>
        <v/>
      </c>
      <c r="F397" s="0" t="str">
        <f aca="false">IF(入力!D397=3,IF(入力!I397="","",DATEDIF(入力!I397,入力!$B$27,"m")),"")</f>
        <v/>
      </c>
    </row>
    <row r="398" customFormat="false" ht="14.25" hidden="false" customHeight="false" outlineLevel="0" collapsed="false">
      <c r="D398" s="58" t="str">
        <f aca="false">IF(I398="","",IF(T398&gt;0,IF(DATEDIF(I398,T398,"y")&lt;3,"",DATEDIF(I398,$B$18,"y")),IF(AND(S398&gt;0,T398=""),"",DATEDIF(I398,$B$18,"y"))))</f>
        <v/>
      </c>
      <c r="E398" s="58" t="str">
        <f aca="false">IF(D398=3,DATEDIF(I398,B$27,"y"),"")</f>
        <v/>
      </c>
      <c r="F398" s="0" t="str">
        <f aca="false">IF(入力!D398=3,IF(入力!I398="","",DATEDIF(入力!I398,入力!$B$27,"m")),"")</f>
        <v/>
      </c>
    </row>
    <row r="399" customFormat="false" ht="14.25" hidden="false" customHeight="false" outlineLevel="0" collapsed="false">
      <c r="D399" s="58" t="str">
        <f aca="false">IF(I399="","",IF(T399&gt;0,IF(DATEDIF(I399,T399,"y")&lt;3,"",DATEDIF(I399,$B$18,"y")),IF(AND(S399&gt;0,T399=""),"",DATEDIF(I399,$B$18,"y"))))</f>
        <v/>
      </c>
      <c r="E399" s="58" t="str">
        <f aca="false">IF(D399=3,DATEDIF(I399,B$27,"y"),"")</f>
        <v/>
      </c>
      <c r="F399" s="0" t="str">
        <f aca="false">IF(入力!D399=3,IF(入力!I399="","",DATEDIF(入力!I399,入力!$B$27,"m")),"")</f>
        <v/>
      </c>
    </row>
    <row r="400" customFormat="false" ht="14.25" hidden="false" customHeight="false" outlineLevel="0" collapsed="false">
      <c r="D400" s="58" t="str">
        <f aca="false">IF(I400="","",IF(T400&gt;0,IF(DATEDIF(I400,T400,"y")&lt;3,"",DATEDIF(I400,$B$18,"y")),IF(AND(S400&gt;0,T400=""),"",DATEDIF(I400,$B$18,"y"))))</f>
        <v/>
      </c>
      <c r="E400" s="58" t="str">
        <f aca="false">IF(D400=3,DATEDIF(I400,B$27,"y"),"")</f>
        <v/>
      </c>
      <c r="F400" s="0" t="str">
        <f aca="false">IF(入力!D400=3,IF(入力!I400="","",DATEDIF(入力!I400,入力!$B$27,"m")),"")</f>
        <v/>
      </c>
    </row>
    <row r="401" customFormat="false" ht="14.25" hidden="false" customHeight="false" outlineLevel="0" collapsed="false">
      <c r="D401" s="58" t="str">
        <f aca="false">IF(I401="","",IF(T401&gt;0,IF(DATEDIF(I401,T401,"y")&lt;3,"",DATEDIF(I401,$B$18,"y")),IF(AND(S401&gt;0,T401=""),"",DATEDIF(I401,$B$18,"y"))))</f>
        <v/>
      </c>
      <c r="E401" s="58" t="str">
        <f aca="false">IF(D401=3,DATEDIF(I401,B$27,"y"),"")</f>
        <v/>
      </c>
      <c r="F401" s="0" t="str">
        <f aca="false">IF(入力!D401=3,IF(入力!I401="","",DATEDIF(入力!I401,入力!$B$27,"m")),"")</f>
        <v/>
      </c>
    </row>
    <row r="402" customFormat="false" ht="14.25" hidden="false" customHeight="false" outlineLevel="0" collapsed="false">
      <c r="D402" s="58" t="str">
        <f aca="false">IF(I402="","",IF(T402&gt;0,IF(DATEDIF(I402,T402,"y")&lt;3,"",DATEDIF(I402,$B$18,"y")),IF(AND(S402&gt;0,T402=""),"",DATEDIF(I402,$B$18,"y"))))</f>
        <v/>
      </c>
      <c r="E402" s="58" t="str">
        <f aca="false">IF(D402=3,DATEDIF(I402,B$27,"y"),"")</f>
        <v/>
      </c>
      <c r="F402" s="0" t="str">
        <f aca="false">IF(入力!D402=3,IF(入力!I402="","",DATEDIF(入力!I402,入力!$B$27,"m")),"")</f>
        <v/>
      </c>
    </row>
    <row r="403" customFormat="false" ht="14.25" hidden="false" customHeight="false" outlineLevel="0" collapsed="false">
      <c r="D403" s="58" t="str">
        <f aca="false">IF(I403="","",IF(T403&gt;0,IF(DATEDIF(I403,T403,"y")&lt;3,"",DATEDIF(I403,$B$18,"y")),IF(AND(S403&gt;0,T403=""),"",DATEDIF(I403,$B$18,"y"))))</f>
        <v/>
      </c>
      <c r="E403" s="58" t="str">
        <f aca="false">IF(D403=3,DATEDIF(I403,B$27,"y"),"")</f>
        <v/>
      </c>
      <c r="F403" s="0" t="str">
        <f aca="false">IF(入力!D403=3,IF(入力!I403="","",DATEDIF(入力!I403,入力!$B$27,"m")),"")</f>
        <v/>
      </c>
    </row>
    <row r="404" customFormat="false" ht="14.25" hidden="false" customHeight="false" outlineLevel="0" collapsed="false">
      <c r="D404" s="58" t="str">
        <f aca="false">IF(I404="","",IF(T404&gt;0,IF(DATEDIF(I404,T404,"y")&lt;3,"",DATEDIF(I404,$B$18,"y")),IF(AND(S404&gt;0,T404=""),"",DATEDIF(I404,$B$18,"y"))))</f>
        <v/>
      </c>
      <c r="E404" s="58" t="str">
        <f aca="false">IF(D404=3,DATEDIF(I404,B$27,"y"),"")</f>
        <v/>
      </c>
      <c r="F404" s="0" t="str">
        <f aca="false">IF(入力!D404=3,IF(入力!I404="","",DATEDIF(入力!I404,入力!$B$27,"m")),"")</f>
        <v/>
      </c>
    </row>
    <row r="405" customFormat="false" ht="14.25" hidden="false" customHeight="false" outlineLevel="0" collapsed="false">
      <c r="D405" s="58" t="str">
        <f aca="false">IF(I405="","",IF(T405&gt;0,IF(DATEDIF(I405,T405,"y")&lt;3,"",DATEDIF(I405,$B$18,"y")),IF(AND(S405&gt;0,T405=""),"",DATEDIF(I405,$B$18,"y"))))</f>
        <v/>
      </c>
      <c r="E405" s="58" t="str">
        <f aca="false">IF(D405=3,DATEDIF(I405,B$27,"y"),"")</f>
        <v/>
      </c>
      <c r="F405" s="0" t="str">
        <f aca="false">IF(入力!D405=3,IF(入力!I405="","",DATEDIF(入力!I405,入力!$B$27,"m")),"")</f>
        <v/>
      </c>
    </row>
    <row r="406" customFormat="false" ht="14.25" hidden="false" customHeight="false" outlineLevel="0" collapsed="false">
      <c r="D406" s="58" t="str">
        <f aca="false">IF(I406="","",IF(T406&gt;0,IF(DATEDIF(I406,T406,"y")&lt;3,"",DATEDIF(I406,$B$18,"y")),IF(AND(S406&gt;0,T406=""),"",DATEDIF(I406,$B$18,"y"))))</f>
        <v/>
      </c>
      <c r="E406" s="58" t="str">
        <f aca="false">IF(D406=3,DATEDIF(I406,B$27,"y"),"")</f>
        <v/>
      </c>
      <c r="F406" s="0" t="str">
        <f aca="false">IF(入力!D406=3,IF(入力!I406="","",DATEDIF(入力!I406,入力!$B$27,"m")),"")</f>
        <v/>
      </c>
    </row>
    <row r="407" customFormat="false" ht="14.25" hidden="false" customHeight="false" outlineLevel="0" collapsed="false">
      <c r="D407" s="58" t="str">
        <f aca="false">IF(I407="","",IF(T407&gt;0,IF(DATEDIF(I407,T407,"y")&lt;3,"",DATEDIF(I407,$B$18,"y")),IF(AND(S407&gt;0,T407=""),"",DATEDIF(I407,$B$18,"y"))))</f>
        <v/>
      </c>
      <c r="E407" s="58" t="str">
        <f aca="false">IF(D407=3,DATEDIF(I407,B$27,"y"),"")</f>
        <v/>
      </c>
      <c r="F407" s="0" t="str">
        <f aca="false">IF(入力!D407=3,IF(入力!I407="","",DATEDIF(入力!I407,入力!$B$27,"m")),"")</f>
        <v/>
      </c>
    </row>
    <row r="408" customFormat="false" ht="14.25" hidden="false" customHeight="false" outlineLevel="0" collapsed="false">
      <c r="D408" s="58" t="str">
        <f aca="false">IF(I408="","",IF(T408&gt;0,IF(DATEDIF(I408,T408,"y")&lt;3,"",DATEDIF(I408,$B$18,"y")),IF(AND(S408&gt;0,T408=""),"",DATEDIF(I408,$B$18,"y"))))</f>
        <v/>
      </c>
      <c r="E408" s="58" t="str">
        <f aca="false">IF(D408=3,DATEDIF(I408,B$27,"y"),"")</f>
        <v/>
      </c>
      <c r="F408" s="0" t="str">
        <f aca="false">IF(入力!D408=3,IF(入力!I408="","",DATEDIF(入力!I408,入力!$B$27,"m")),"")</f>
        <v/>
      </c>
    </row>
    <row r="409" customFormat="false" ht="14.25" hidden="false" customHeight="false" outlineLevel="0" collapsed="false">
      <c r="D409" s="58" t="str">
        <f aca="false">IF(I409="","",IF(T409&gt;0,IF(DATEDIF(I409,T409,"y")&lt;3,"",DATEDIF(I409,$B$18,"y")),IF(AND(S409&gt;0,T409=""),"",DATEDIF(I409,$B$18,"y"))))</f>
        <v/>
      </c>
      <c r="E409" s="58" t="str">
        <f aca="false">IF(D409=3,DATEDIF(I409,B$27,"y"),"")</f>
        <v/>
      </c>
      <c r="F409" s="0" t="str">
        <f aca="false">IF(入力!D409=3,IF(入力!I409="","",DATEDIF(入力!I409,入力!$B$27,"m")),"")</f>
        <v/>
      </c>
    </row>
    <row r="410" customFormat="false" ht="14.25" hidden="false" customHeight="false" outlineLevel="0" collapsed="false">
      <c r="D410" s="58" t="str">
        <f aca="false">IF(I410="","",IF(T410&gt;0,IF(DATEDIF(I410,T410,"y")&lt;3,"",DATEDIF(I410,$B$18,"y")),IF(AND(S410&gt;0,T410=""),"",DATEDIF(I410,$B$18,"y"))))</f>
        <v/>
      </c>
      <c r="E410" s="58" t="str">
        <f aca="false">IF(D410=3,DATEDIF(I410,B$27,"y"),"")</f>
        <v/>
      </c>
      <c r="F410" s="0" t="str">
        <f aca="false">IF(入力!D410=3,IF(入力!I410="","",DATEDIF(入力!I410,入力!$B$27,"m")),"")</f>
        <v/>
      </c>
    </row>
    <row r="411" customFormat="false" ht="14.25" hidden="false" customHeight="false" outlineLevel="0" collapsed="false">
      <c r="D411" s="58" t="str">
        <f aca="false">IF(I411="","",IF(T411&gt;0,IF(DATEDIF(I411,T411,"y")&lt;3,"",DATEDIF(I411,$B$18,"y")),IF(AND(S411&gt;0,T411=""),"",DATEDIF(I411,$B$18,"y"))))</f>
        <v/>
      </c>
      <c r="E411" s="58" t="str">
        <f aca="false">IF(D411=3,DATEDIF(I411,B$27,"y"),"")</f>
        <v/>
      </c>
      <c r="F411" s="0" t="str">
        <f aca="false">IF(入力!D411=3,IF(入力!I411="","",DATEDIF(入力!I411,入力!$B$27,"m")),"")</f>
        <v/>
      </c>
    </row>
    <row r="412" customFormat="false" ht="14.25" hidden="false" customHeight="false" outlineLevel="0" collapsed="false">
      <c r="D412" s="58" t="str">
        <f aca="false">IF(I412="","",IF(T412&gt;0,IF(DATEDIF(I412,T412,"y")&lt;3,"",DATEDIF(I412,$B$18,"y")),IF(AND(S412&gt;0,T412=""),"",DATEDIF(I412,$B$18,"y"))))</f>
        <v/>
      </c>
      <c r="E412" s="58" t="str">
        <f aca="false">IF(D412=3,DATEDIF(I412,B$27,"y"),"")</f>
        <v/>
      </c>
      <c r="F412" s="0" t="str">
        <f aca="false">IF(入力!D412=3,IF(入力!I412="","",DATEDIF(入力!I412,入力!$B$27,"m")),"")</f>
        <v/>
      </c>
    </row>
    <row r="413" customFormat="false" ht="14.25" hidden="false" customHeight="false" outlineLevel="0" collapsed="false">
      <c r="D413" s="58" t="str">
        <f aca="false">IF(I413="","",IF(T413&gt;0,IF(DATEDIF(I413,T413,"y")&lt;3,"",DATEDIF(I413,$B$18,"y")),IF(AND(S413&gt;0,T413=""),"",DATEDIF(I413,$B$18,"y"))))</f>
        <v/>
      </c>
      <c r="E413" s="58" t="str">
        <f aca="false">IF(D413=3,DATEDIF(I413,B$27,"y"),"")</f>
        <v/>
      </c>
      <c r="F413" s="0" t="str">
        <f aca="false">IF(入力!D413=3,IF(入力!I413="","",DATEDIF(入力!I413,入力!$B$27,"m")),"")</f>
        <v/>
      </c>
    </row>
    <row r="414" customFormat="false" ht="14.25" hidden="false" customHeight="false" outlineLevel="0" collapsed="false">
      <c r="D414" s="58" t="str">
        <f aca="false">IF(I414="","",IF(T414&gt;0,IF(DATEDIF(I414,T414,"y")&lt;3,"",DATEDIF(I414,$B$18,"y")),IF(AND(S414&gt;0,T414=""),"",DATEDIF(I414,$B$18,"y"))))</f>
        <v/>
      </c>
      <c r="E414" s="58" t="str">
        <f aca="false">IF(D414=3,DATEDIF(I414,B$27,"y"),"")</f>
        <v/>
      </c>
      <c r="F414" s="0" t="str">
        <f aca="false">IF(入力!D414=3,IF(入力!I414="","",DATEDIF(入力!I414,入力!$B$27,"m")),"")</f>
        <v/>
      </c>
    </row>
    <row r="415" customFormat="false" ht="14.25" hidden="false" customHeight="false" outlineLevel="0" collapsed="false">
      <c r="D415" s="58" t="str">
        <f aca="false">IF(I415="","",IF(T415&gt;0,IF(DATEDIF(I415,T415,"y")&lt;3,"",DATEDIF(I415,$B$18,"y")),IF(AND(S415&gt;0,T415=""),"",DATEDIF(I415,$B$18,"y"))))</f>
        <v/>
      </c>
      <c r="E415" s="58" t="str">
        <f aca="false">IF(D415=3,DATEDIF(I415,B$27,"y"),"")</f>
        <v/>
      </c>
      <c r="F415" s="0" t="str">
        <f aca="false">IF(入力!D415=3,IF(入力!I415="","",DATEDIF(入力!I415,入力!$B$27,"m")),"")</f>
        <v/>
      </c>
    </row>
    <row r="416" customFormat="false" ht="14.25" hidden="false" customHeight="false" outlineLevel="0" collapsed="false">
      <c r="D416" s="58" t="str">
        <f aca="false">IF(I416="","",IF(T416&gt;0,IF(DATEDIF(I416,T416,"y")&lt;3,"",DATEDIF(I416,$B$18,"y")),IF(AND(S416&gt;0,T416=""),"",DATEDIF(I416,$B$18,"y"))))</f>
        <v/>
      </c>
      <c r="E416" s="58" t="str">
        <f aca="false">IF(D416=3,DATEDIF(I416,B$27,"y"),"")</f>
        <v/>
      </c>
      <c r="F416" s="0" t="str">
        <f aca="false">IF(入力!D416=3,IF(入力!I416="","",DATEDIF(入力!I416,入力!$B$27,"m")),"")</f>
        <v/>
      </c>
    </row>
    <row r="417" customFormat="false" ht="14.25" hidden="false" customHeight="false" outlineLevel="0" collapsed="false">
      <c r="D417" s="58" t="str">
        <f aca="false">IF(I417="","",IF(T417&gt;0,IF(DATEDIF(I417,T417,"y")&lt;3,"",DATEDIF(I417,$B$18,"y")),IF(AND(S417&gt;0,T417=""),"",DATEDIF(I417,$B$18,"y"))))</f>
        <v/>
      </c>
      <c r="E417" s="58" t="str">
        <f aca="false">IF(D417=3,DATEDIF(I417,B$27,"y"),"")</f>
        <v/>
      </c>
      <c r="F417" s="0" t="str">
        <f aca="false">IF(入力!D417=3,IF(入力!I417="","",DATEDIF(入力!I417,入力!$B$27,"m")),"")</f>
        <v/>
      </c>
    </row>
    <row r="418" customFormat="false" ht="14.25" hidden="false" customHeight="false" outlineLevel="0" collapsed="false">
      <c r="D418" s="58" t="str">
        <f aca="false">IF(I418="","",IF(T418&gt;0,IF(DATEDIF(I418,T418,"y")&lt;3,"",DATEDIF(I418,$B$18,"y")),IF(AND(S418&gt;0,T418=""),"",DATEDIF(I418,$B$18,"y"))))</f>
        <v/>
      </c>
      <c r="E418" s="58" t="str">
        <f aca="false">IF(D418=3,DATEDIF(I418,B$27,"y"),"")</f>
        <v/>
      </c>
      <c r="F418" s="0" t="str">
        <f aca="false">IF(入力!D418=3,IF(入力!I418="","",DATEDIF(入力!I418,入力!$B$27,"m")),"")</f>
        <v/>
      </c>
    </row>
    <row r="419" customFormat="false" ht="14.25" hidden="false" customHeight="false" outlineLevel="0" collapsed="false">
      <c r="D419" s="58" t="str">
        <f aca="false">IF(I419="","",IF(T419&gt;0,IF(DATEDIF(I419,T419,"y")&lt;3,"",DATEDIF(I419,$B$18,"y")),IF(AND(S419&gt;0,T419=""),"",DATEDIF(I419,$B$18,"y"))))</f>
        <v/>
      </c>
      <c r="E419" s="58" t="str">
        <f aca="false">IF(D419=3,DATEDIF(I419,B$27,"y"),"")</f>
        <v/>
      </c>
      <c r="F419" s="0" t="str">
        <f aca="false">IF(入力!D419=3,IF(入力!I419="","",DATEDIF(入力!I419,入力!$B$27,"m")),"")</f>
        <v/>
      </c>
    </row>
    <row r="420" customFormat="false" ht="14.25" hidden="false" customHeight="false" outlineLevel="0" collapsed="false">
      <c r="D420" s="58" t="str">
        <f aca="false">IF(I420="","",IF(T420&gt;0,IF(DATEDIF(I420,T420,"y")&lt;3,"",DATEDIF(I420,$B$18,"y")),IF(AND(S420&gt;0,T420=""),"",DATEDIF(I420,$B$18,"y"))))</f>
        <v/>
      </c>
      <c r="E420" s="58" t="str">
        <f aca="false">IF(D420=3,DATEDIF(I420,B$27,"y"),"")</f>
        <v/>
      </c>
      <c r="F420" s="0" t="str">
        <f aca="false">IF(入力!D420=3,IF(入力!I420="","",DATEDIF(入力!I420,入力!$B$27,"m")),"")</f>
        <v/>
      </c>
    </row>
    <row r="421" customFormat="false" ht="14.25" hidden="false" customHeight="false" outlineLevel="0" collapsed="false">
      <c r="D421" s="58" t="str">
        <f aca="false">IF(I421="","",IF(T421&gt;0,IF(DATEDIF(I421,T421,"y")&lt;3,"",DATEDIF(I421,$B$18,"y")),IF(AND(S421&gt;0,T421=""),"",DATEDIF(I421,$B$18,"y"))))</f>
        <v/>
      </c>
      <c r="E421" s="58" t="str">
        <f aca="false">IF(D421=3,DATEDIF(I421,B$27,"y"),"")</f>
        <v/>
      </c>
      <c r="F421" s="0" t="str">
        <f aca="false">IF(入力!D421=3,IF(入力!I421="","",DATEDIF(入力!I421,入力!$B$27,"m")),"")</f>
        <v/>
      </c>
    </row>
    <row r="422" customFormat="false" ht="14.25" hidden="false" customHeight="false" outlineLevel="0" collapsed="false">
      <c r="D422" s="58" t="str">
        <f aca="false">IF(I422="","",IF(T422&gt;0,IF(DATEDIF(I422,T422,"y")&lt;3,"",DATEDIF(I422,$B$18,"y")),IF(AND(S422&gt;0,T422=""),"",DATEDIF(I422,$B$18,"y"))))</f>
        <v/>
      </c>
      <c r="E422" s="58" t="str">
        <f aca="false">IF(D422=3,DATEDIF(I422,B$27,"y"),"")</f>
        <v/>
      </c>
      <c r="F422" s="0" t="str">
        <f aca="false">IF(入力!D422=3,IF(入力!I422="","",DATEDIF(入力!I422,入力!$B$27,"m")),"")</f>
        <v/>
      </c>
    </row>
    <row r="423" customFormat="false" ht="14.25" hidden="false" customHeight="false" outlineLevel="0" collapsed="false">
      <c r="D423" s="58" t="str">
        <f aca="false">IF(I423="","",IF(T423&gt;0,IF(DATEDIF(I423,T423,"y")&lt;3,"",DATEDIF(I423,$B$18,"y")),IF(AND(S423&gt;0,T423=""),"",DATEDIF(I423,$B$18,"y"))))</f>
        <v/>
      </c>
      <c r="E423" s="58" t="str">
        <f aca="false">IF(D423=3,DATEDIF(I423,B$27,"y"),"")</f>
        <v/>
      </c>
      <c r="F423" s="0" t="str">
        <f aca="false">IF(入力!D423=3,IF(入力!I423="","",DATEDIF(入力!I423,入力!$B$27,"m")),"")</f>
        <v/>
      </c>
    </row>
    <row r="424" customFormat="false" ht="14.25" hidden="false" customHeight="false" outlineLevel="0" collapsed="false">
      <c r="D424" s="58" t="str">
        <f aca="false">IF(I424="","",IF(T424&gt;0,IF(DATEDIF(I424,T424,"y")&lt;3,"",DATEDIF(I424,$B$18,"y")),IF(AND(S424&gt;0,T424=""),"",DATEDIF(I424,$B$18,"y"))))</f>
        <v/>
      </c>
      <c r="E424" s="58" t="str">
        <f aca="false">IF(D424=3,DATEDIF(I424,B$27,"y"),"")</f>
        <v/>
      </c>
      <c r="F424" s="0" t="str">
        <f aca="false">IF(入力!D424=3,IF(入力!I424="","",DATEDIF(入力!I424,入力!$B$27,"m")),"")</f>
        <v/>
      </c>
    </row>
    <row r="425" customFormat="false" ht="14.25" hidden="false" customHeight="false" outlineLevel="0" collapsed="false">
      <c r="D425" s="58" t="str">
        <f aca="false">IF(I425="","",IF(T425&gt;0,IF(DATEDIF(I425,T425,"y")&lt;3,"",DATEDIF(I425,$B$18,"y")),IF(AND(S425&gt;0,T425=""),"",DATEDIF(I425,$B$18,"y"))))</f>
        <v/>
      </c>
      <c r="E425" s="58" t="str">
        <f aca="false">IF(D425=3,DATEDIF(I425,B$27,"y"),"")</f>
        <v/>
      </c>
      <c r="F425" s="0" t="str">
        <f aca="false">IF(入力!D425=3,IF(入力!I425="","",DATEDIF(入力!I425,入力!$B$27,"m")),"")</f>
        <v/>
      </c>
    </row>
    <row r="426" customFormat="false" ht="14.25" hidden="false" customHeight="false" outlineLevel="0" collapsed="false">
      <c r="D426" s="58" t="str">
        <f aca="false">IF(I426="","",IF(T426&gt;0,IF(DATEDIF(I426,T426,"y")&lt;3,"",DATEDIF(I426,$B$18,"y")),IF(AND(S426&gt;0,T426=""),"",DATEDIF(I426,$B$18,"y"))))</f>
        <v/>
      </c>
      <c r="E426" s="58" t="str">
        <f aca="false">IF(D426=3,DATEDIF(I426,B$27,"y"),"")</f>
        <v/>
      </c>
      <c r="F426" s="0" t="str">
        <f aca="false">IF(入力!D426=3,IF(入力!I426="","",DATEDIF(入力!I426,入力!$B$27,"m")),"")</f>
        <v/>
      </c>
    </row>
    <row r="427" customFormat="false" ht="14.25" hidden="false" customHeight="false" outlineLevel="0" collapsed="false">
      <c r="D427" s="58" t="str">
        <f aca="false">IF(I427="","",IF(T427&gt;0,IF(DATEDIF(I427,T427,"y")&lt;3,"",DATEDIF(I427,$B$18,"y")),IF(AND(S427&gt;0,T427=""),"",DATEDIF(I427,$B$18,"y"))))</f>
        <v/>
      </c>
      <c r="E427" s="58" t="str">
        <f aca="false">IF(D427=3,DATEDIF(I427,B$27,"y"),"")</f>
        <v/>
      </c>
      <c r="F427" s="0" t="str">
        <f aca="false">IF(入力!D427=3,IF(入力!I427="","",DATEDIF(入力!I427,入力!$B$27,"m")),"")</f>
        <v/>
      </c>
    </row>
    <row r="428" customFormat="false" ht="14.25" hidden="false" customHeight="false" outlineLevel="0" collapsed="false">
      <c r="D428" s="58" t="str">
        <f aca="false">IF(I428="","",IF(T428&gt;0,IF(DATEDIF(I428,T428,"y")&lt;3,"",DATEDIF(I428,$B$18,"y")),IF(AND(S428&gt;0,T428=""),"",DATEDIF(I428,$B$18,"y"))))</f>
        <v/>
      </c>
      <c r="E428" s="58" t="str">
        <f aca="false">IF(D428=3,DATEDIF(I428,B$27,"y"),"")</f>
        <v/>
      </c>
      <c r="F428" s="0" t="str">
        <f aca="false">IF(入力!D428=3,IF(入力!I428="","",DATEDIF(入力!I428,入力!$B$27,"m")),"")</f>
        <v/>
      </c>
    </row>
    <row r="429" customFormat="false" ht="14.25" hidden="false" customHeight="false" outlineLevel="0" collapsed="false">
      <c r="D429" s="58" t="str">
        <f aca="false">IF(I429="","",IF(T429&gt;0,IF(DATEDIF(I429,T429,"y")&lt;3,"",DATEDIF(I429,$B$18,"y")),IF(AND(S429&gt;0,T429=""),"",DATEDIF(I429,$B$18,"y"))))</f>
        <v/>
      </c>
      <c r="E429" s="58" t="str">
        <f aca="false">IF(D429=3,DATEDIF(I429,B$27,"y"),"")</f>
        <v/>
      </c>
      <c r="F429" s="0" t="str">
        <f aca="false">IF(入力!D429=3,IF(入力!I429="","",DATEDIF(入力!I429,入力!$B$27,"m")),"")</f>
        <v/>
      </c>
    </row>
    <row r="430" customFormat="false" ht="14.25" hidden="false" customHeight="false" outlineLevel="0" collapsed="false">
      <c r="D430" s="58" t="str">
        <f aca="false">IF(I430="","",IF(T430&gt;0,IF(DATEDIF(I430,T430,"y")&lt;3,"",DATEDIF(I430,$B$18,"y")),IF(AND(S430&gt;0,T430=""),"",DATEDIF(I430,$B$18,"y"))))</f>
        <v/>
      </c>
      <c r="E430" s="58" t="str">
        <f aca="false">IF(D430=3,DATEDIF(I430,B$27,"y"),"")</f>
        <v/>
      </c>
      <c r="F430" s="0" t="str">
        <f aca="false">IF(入力!D430=3,IF(入力!I430="","",DATEDIF(入力!I430,入力!$B$27,"m")),"")</f>
        <v/>
      </c>
    </row>
    <row r="431" customFormat="false" ht="14.25" hidden="false" customHeight="false" outlineLevel="0" collapsed="false">
      <c r="D431" s="58" t="str">
        <f aca="false">IF(I431="","",IF(T431&gt;0,IF(DATEDIF(I431,T431,"y")&lt;3,"",DATEDIF(I431,$B$18,"y")),IF(AND(S431&gt;0,T431=""),"",DATEDIF(I431,$B$18,"y"))))</f>
        <v/>
      </c>
      <c r="E431" s="58" t="str">
        <f aca="false">IF(D431=3,DATEDIF(I431,B$27,"y"),"")</f>
        <v/>
      </c>
      <c r="F431" s="0" t="str">
        <f aca="false">IF(入力!D431=3,IF(入力!I431="","",DATEDIF(入力!I431,入力!$B$27,"m")),"")</f>
        <v/>
      </c>
    </row>
    <row r="432" customFormat="false" ht="14.25" hidden="false" customHeight="false" outlineLevel="0" collapsed="false">
      <c r="D432" s="58" t="str">
        <f aca="false">IF(I432="","",IF(T432&gt;0,IF(DATEDIF(I432,T432,"y")&lt;3,"",DATEDIF(I432,$B$18,"y")),IF(AND(S432&gt;0,T432=""),"",DATEDIF(I432,$B$18,"y"))))</f>
        <v/>
      </c>
      <c r="E432" s="58" t="str">
        <f aca="false">IF(D432=3,DATEDIF(I432,B$27,"y"),"")</f>
        <v/>
      </c>
      <c r="F432" s="0" t="str">
        <f aca="false">IF(入力!D432=3,IF(入力!I432="","",DATEDIF(入力!I432,入力!$B$27,"m")),"")</f>
        <v/>
      </c>
    </row>
    <row r="433" customFormat="false" ht="14.25" hidden="false" customHeight="false" outlineLevel="0" collapsed="false">
      <c r="D433" s="58" t="str">
        <f aca="false">IF(I433="","",IF(T433&gt;0,IF(DATEDIF(I433,T433,"y")&lt;3,"",DATEDIF(I433,$B$18,"y")),IF(AND(S433&gt;0,T433=""),"",DATEDIF(I433,$B$18,"y"))))</f>
        <v/>
      </c>
      <c r="E433" s="58" t="str">
        <f aca="false">IF(D433=3,DATEDIF(I433,B$27,"y"),"")</f>
        <v/>
      </c>
      <c r="F433" s="0" t="str">
        <f aca="false">IF(入力!D433=3,IF(入力!I433="","",DATEDIF(入力!I433,入力!$B$27,"m")),"")</f>
        <v/>
      </c>
    </row>
    <row r="434" customFormat="false" ht="14.25" hidden="false" customHeight="false" outlineLevel="0" collapsed="false">
      <c r="D434" s="58" t="str">
        <f aca="false">IF(I434="","",IF(T434&gt;0,IF(DATEDIF(I434,T434,"y")&lt;3,"",DATEDIF(I434,$B$18,"y")),IF(AND(S434&gt;0,T434=""),"",DATEDIF(I434,$B$18,"y"))))</f>
        <v/>
      </c>
      <c r="E434" s="58" t="str">
        <f aca="false">IF(D434=3,DATEDIF(I434,B$27,"y"),"")</f>
        <v/>
      </c>
      <c r="F434" s="0" t="str">
        <f aca="false">IF(入力!D434=3,IF(入力!I434="","",DATEDIF(入力!I434,入力!$B$27,"m")),"")</f>
        <v/>
      </c>
    </row>
    <row r="435" customFormat="false" ht="14.25" hidden="false" customHeight="false" outlineLevel="0" collapsed="false">
      <c r="D435" s="58" t="str">
        <f aca="false">IF(I435="","",IF(T435&gt;0,IF(DATEDIF(I435,T435,"y")&lt;3,"",DATEDIF(I435,$B$18,"y")),IF(AND(S435&gt;0,T435=""),"",DATEDIF(I435,$B$18,"y"))))</f>
        <v/>
      </c>
      <c r="E435" s="58" t="str">
        <f aca="false">IF(D435=3,DATEDIF(I435,B$27,"y"),"")</f>
        <v/>
      </c>
      <c r="F435" s="0" t="str">
        <f aca="false">IF(入力!D435=3,IF(入力!I435="","",DATEDIF(入力!I435,入力!$B$27,"m")),"")</f>
        <v/>
      </c>
    </row>
    <row r="436" customFormat="false" ht="14.25" hidden="false" customHeight="false" outlineLevel="0" collapsed="false">
      <c r="D436" s="58" t="str">
        <f aca="false">IF(I436="","",IF(T436&gt;0,IF(DATEDIF(I436,T436,"y")&lt;3,"",DATEDIF(I436,$B$18,"y")),IF(AND(S436&gt;0,T436=""),"",DATEDIF(I436,$B$18,"y"))))</f>
        <v/>
      </c>
      <c r="E436" s="58" t="str">
        <f aca="false">IF(D436=3,DATEDIF(I436,B$27,"y"),"")</f>
        <v/>
      </c>
      <c r="F436" s="0" t="str">
        <f aca="false">IF(入力!D436=3,IF(入力!I436="","",DATEDIF(入力!I436,入力!$B$27,"m")),"")</f>
        <v/>
      </c>
    </row>
    <row r="437" customFormat="false" ht="14.25" hidden="false" customHeight="false" outlineLevel="0" collapsed="false">
      <c r="D437" s="58" t="str">
        <f aca="false">IF(I437="","",IF(T437&gt;0,IF(DATEDIF(I437,T437,"y")&lt;3,"",DATEDIF(I437,$B$18,"y")),IF(AND(S437&gt;0,T437=""),"",DATEDIF(I437,$B$18,"y"))))</f>
        <v/>
      </c>
      <c r="E437" s="58" t="str">
        <f aca="false">IF(D437=3,DATEDIF(I437,B$27,"y"),"")</f>
        <v/>
      </c>
      <c r="F437" s="0" t="str">
        <f aca="false">IF(入力!D437=3,IF(入力!I437="","",DATEDIF(入力!I437,入力!$B$27,"m")),"")</f>
        <v/>
      </c>
    </row>
    <row r="438" customFormat="false" ht="14.25" hidden="false" customHeight="false" outlineLevel="0" collapsed="false">
      <c r="D438" s="58" t="str">
        <f aca="false">IF(I438="","",IF(T438&gt;0,IF(DATEDIF(I438,T438,"y")&lt;3,"",DATEDIF(I438,$B$18,"y")),IF(AND(S438&gt;0,T438=""),"",DATEDIF(I438,$B$18,"y"))))</f>
        <v/>
      </c>
      <c r="E438" s="58" t="str">
        <f aca="false">IF(D438=3,DATEDIF(I438,B$27,"y"),"")</f>
        <v/>
      </c>
      <c r="F438" s="0" t="str">
        <f aca="false">IF(入力!D438=3,IF(入力!I438="","",DATEDIF(入力!I438,入力!$B$27,"m")),"")</f>
        <v/>
      </c>
    </row>
    <row r="439" customFormat="false" ht="14.25" hidden="false" customHeight="false" outlineLevel="0" collapsed="false">
      <c r="D439" s="58" t="str">
        <f aca="false">IF(I439="","",IF(T439&gt;0,IF(DATEDIF(I439,T439,"y")&lt;3,"",DATEDIF(I439,$B$18,"y")),IF(AND(S439&gt;0,T439=""),"",DATEDIF(I439,$B$18,"y"))))</f>
        <v/>
      </c>
      <c r="E439" s="58" t="str">
        <f aca="false">IF(D439=3,DATEDIF(I439,B$27,"y"),"")</f>
        <v/>
      </c>
      <c r="F439" s="0" t="str">
        <f aca="false">IF(入力!D439=3,IF(入力!I439="","",DATEDIF(入力!I439,入力!$B$27,"m")),"")</f>
        <v/>
      </c>
    </row>
    <row r="440" customFormat="false" ht="14.25" hidden="false" customHeight="false" outlineLevel="0" collapsed="false">
      <c r="D440" s="58" t="str">
        <f aca="false">IF(I440="","",IF(T440&gt;0,IF(DATEDIF(I440,T440,"y")&lt;3,"",DATEDIF(I440,$B$18,"y")),IF(AND(S440&gt;0,T440=""),"",DATEDIF(I440,$B$18,"y"))))</f>
        <v/>
      </c>
      <c r="E440" s="58" t="str">
        <f aca="false">IF(D440=3,DATEDIF(I440,B$27,"y"),"")</f>
        <v/>
      </c>
      <c r="F440" s="0" t="str">
        <f aca="false">IF(入力!D440=3,IF(入力!I440="","",DATEDIF(入力!I440,入力!$B$27,"m")),"")</f>
        <v/>
      </c>
    </row>
    <row r="441" customFormat="false" ht="14.25" hidden="false" customHeight="false" outlineLevel="0" collapsed="false">
      <c r="D441" s="58" t="str">
        <f aca="false">IF(I441="","",IF(T441&gt;0,IF(DATEDIF(I441,T441,"y")&lt;3,"",DATEDIF(I441,$B$18,"y")),IF(AND(S441&gt;0,T441=""),"",DATEDIF(I441,$B$18,"y"))))</f>
        <v/>
      </c>
      <c r="E441" s="58" t="str">
        <f aca="false">IF(D441=3,DATEDIF(I441,B$27,"y"),"")</f>
        <v/>
      </c>
      <c r="F441" s="0" t="str">
        <f aca="false">IF(入力!D441=3,IF(入力!I441="","",DATEDIF(入力!I441,入力!$B$27,"m")),"")</f>
        <v/>
      </c>
    </row>
    <row r="442" customFormat="false" ht="14.25" hidden="false" customHeight="false" outlineLevel="0" collapsed="false">
      <c r="D442" s="58" t="str">
        <f aca="false">IF(I442="","",IF(T442&gt;0,IF(DATEDIF(I442,T442,"y")&lt;3,"",DATEDIF(I442,$B$18,"y")),IF(AND(S442&gt;0,T442=""),"",DATEDIF(I442,$B$18,"y"))))</f>
        <v/>
      </c>
      <c r="E442" s="58" t="str">
        <f aca="false">IF(D442=3,DATEDIF(I442,B$27,"y"),"")</f>
        <v/>
      </c>
      <c r="F442" s="0" t="str">
        <f aca="false">IF(入力!D442=3,IF(入力!I442="","",DATEDIF(入力!I442,入力!$B$27,"m")),"")</f>
        <v/>
      </c>
    </row>
    <row r="443" customFormat="false" ht="14.25" hidden="false" customHeight="false" outlineLevel="0" collapsed="false">
      <c r="D443" s="58" t="str">
        <f aca="false">IF(I443="","",IF(T443&gt;0,IF(DATEDIF(I443,T443,"y")&lt;3,"",DATEDIF(I443,$B$18,"y")),IF(AND(S443&gt;0,T443=""),"",DATEDIF(I443,$B$18,"y"))))</f>
        <v/>
      </c>
      <c r="E443" s="58" t="str">
        <f aca="false">IF(D443=3,DATEDIF(I443,B$27,"y"),"")</f>
        <v/>
      </c>
      <c r="F443" s="0" t="str">
        <f aca="false">IF(入力!D443=3,IF(入力!I443="","",DATEDIF(入力!I443,入力!$B$27,"m")),"")</f>
        <v/>
      </c>
    </row>
    <row r="444" customFormat="false" ht="14.25" hidden="false" customHeight="false" outlineLevel="0" collapsed="false">
      <c r="D444" s="58" t="str">
        <f aca="false">IF(I444="","",IF(T444&gt;0,IF(DATEDIF(I444,T444,"y")&lt;3,"",DATEDIF(I444,$B$18,"y")),IF(AND(S444&gt;0,T444=""),"",DATEDIF(I444,$B$18,"y"))))</f>
        <v/>
      </c>
      <c r="E444" s="58" t="str">
        <f aca="false">IF(D444=3,DATEDIF(I444,B$27,"y"),"")</f>
        <v/>
      </c>
      <c r="F444" s="0" t="str">
        <f aca="false">IF(入力!D444=3,IF(入力!I444="","",DATEDIF(入力!I444,入力!$B$27,"m")),"")</f>
        <v/>
      </c>
    </row>
    <row r="445" customFormat="false" ht="14.25" hidden="false" customHeight="false" outlineLevel="0" collapsed="false">
      <c r="D445" s="58" t="str">
        <f aca="false">IF(I445="","",IF(T445&gt;0,IF(DATEDIF(I445,T445,"y")&lt;3,"",DATEDIF(I445,$B$18,"y")),IF(AND(S445&gt;0,T445=""),"",DATEDIF(I445,$B$18,"y"))))</f>
        <v/>
      </c>
      <c r="E445" s="58" t="str">
        <f aca="false">IF(D445=3,DATEDIF(I445,B$27,"y"),"")</f>
        <v/>
      </c>
      <c r="F445" s="0" t="str">
        <f aca="false">IF(入力!D445=3,IF(入力!I445="","",DATEDIF(入力!I445,入力!$B$27,"m")),"")</f>
        <v/>
      </c>
    </row>
    <row r="446" customFormat="false" ht="14.25" hidden="false" customHeight="false" outlineLevel="0" collapsed="false">
      <c r="D446" s="58" t="str">
        <f aca="false">IF(I446="","",IF(T446&gt;0,IF(DATEDIF(I446,T446,"y")&lt;3,"",DATEDIF(I446,$B$18,"y")),IF(AND(S446&gt;0,T446=""),"",DATEDIF(I446,$B$18,"y"))))</f>
        <v/>
      </c>
      <c r="E446" s="58" t="str">
        <f aca="false">IF(D446=3,DATEDIF(I446,B$27,"y"),"")</f>
        <v/>
      </c>
      <c r="F446" s="0" t="str">
        <f aca="false">IF(入力!D446=3,IF(入力!I446="","",DATEDIF(入力!I446,入力!$B$27,"m")),"")</f>
        <v/>
      </c>
    </row>
    <row r="447" customFormat="false" ht="14.25" hidden="false" customHeight="false" outlineLevel="0" collapsed="false">
      <c r="D447" s="58" t="str">
        <f aca="false">IF(I447="","",IF(T447&gt;0,IF(DATEDIF(I447,T447,"y")&lt;3,"",DATEDIF(I447,$B$18,"y")),IF(AND(S447&gt;0,T447=""),"",DATEDIF(I447,$B$18,"y"))))</f>
        <v/>
      </c>
      <c r="E447" s="58" t="str">
        <f aca="false">IF(D447=3,DATEDIF(I447,B$27,"y"),"")</f>
        <v/>
      </c>
      <c r="F447" s="0" t="str">
        <f aca="false">IF(入力!D447=3,IF(入力!I447="","",DATEDIF(入力!I447,入力!$B$27,"m")),"")</f>
        <v/>
      </c>
    </row>
    <row r="448" customFormat="false" ht="14.25" hidden="false" customHeight="false" outlineLevel="0" collapsed="false">
      <c r="D448" s="58" t="str">
        <f aca="false">IF(I448="","",IF(T448&gt;0,IF(DATEDIF(I448,T448,"y")&lt;3,"",DATEDIF(I448,$B$18,"y")),IF(AND(S448&gt;0,T448=""),"",DATEDIF(I448,$B$18,"y"))))</f>
        <v/>
      </c>
      <c r="E448" s="58" t="str">
        <f aca="false">IF(D448=3,DATEDIF(I448,B$27,"y"),"")</f>
        <v/>
      </c>
      <c r="F448" s="0" t="str">
        <f aca="false">IF(入力!D448=3,IF(入力!I448="","",DATEDIF(入力!I448,入力!$B$27,"m")),"")</f>
        <v/>
      </c>
    </row>
    <row r="449" customFormat="false" ht="14.25" hidden="false" customHeight="false" outlineLevel="0" collapsed="false">
      <c r="D449" s="58" t="str">
        <f aca="false">IF(I449="","",IF(T449&gt;0,IF(DATEDIF(I449,T449,"y")&lt;3,"",DATEDIF(I449,$B$18,"y")),IF(AND(S449&gt;0,T449=""),"",DATEDIF(I449,$B$18,"y"))))</f>
        <v/>
      </c>
      <c r="E449" s="58" t="str">
        <f aca="false">IF(D449=3,DATEDIF(I449,B$27,"y"),"")</f>
        <v/>
      </c>
      <c r="F449" s="0" t="str">
        <f aca="false">IF(入力!D449=3,IF(入力!I449="","",DATEDIF(入力!I449,入力!$B$27,"m")),"")</f>
        <v/>
      </c>
    </row>
    <row r="450" customFormat="false" ht="14.25" hidden="false" customHeight="false" outlineLevel="0" collapsed="false">
      <c r="D450" s="58" t="str">
        <f aca="false">IF(I450="","",IF(T450&gt;0,IF(DATEDIF(I450,T450,"y")&lt;3,"",DATEDIF(I450,$B$18,"y")),IF(AND(S450&gt;0,T450=""),"",DATEDIF(I450,$B$18,"y"))))</f>
        <v/>
      </c>
      <c r="E450" s="58" t="str">
        <f aca="false">IF(D450=3,DATEDIF(I450,B$27,"y"),"")</f>
        <v/>
      </c>
      <c r="F450" s="0" t="str">
        <f aca="false">IF(入力!D450=3,IF(入力!I450="","",DATEDIF(入力!I450,入力!$B$27,"m")),"")</f>
        <v/>
      </c>
    </row>
    <row r="451" customFormat="false" ht="14.25" hidden="false" customHeight="false" outlineLevel="0" collapsed="false">
      <c r="D451" s="58" t="str">
        <f aca="false">IF(I451="","",IF(T451&gt;0,IF(DATEDIF(I451,T451,"y")&lt;3,"",DATEDIF(I451,$B$18,"y")),IF(AND(S451&gt;0,T451=""),"",DATEDIF(I451,$B$18,"y"))))</f>
        <v/>
      </c>
      <c r="E451" s="58" t="str">
        <f aca="false">IF(D451=3,DATEDIF(I451,B$27,"y"),"")</f>
        <v/>
      </c>
      <c r="F451" s="0" t="str">
        <f aca="false">IF(入力!D451=3,IF(入力!I451="","",DATEDIF(入力!I451,入力!$B$27,"m")),"")</f>
        <v/>
      </c>
    </row>
    <row r="452" customFormat="false" ht="14.25" hidden="false" customHeight="false" outlineLevel="0" collapsed="false">
      <c r="D452" s="58" t="str">
        <f aca="false">IF(I452="","",IF(T452&gt;0,IF(DATEDIF(I452,T452,"y")&lt;3,"",DATEDIF(I452,$B$18,"y")),IF(AND(S452&gt;0,T452=""),"",DATEDIF(I452,$B$18,"y"))))</f>
        <v/>
      </c>
      <c r="E452" s="58" t="str">
        <f aca="false">IF(D452=3,DATEDIF(I452,B$27,"y"),"")</f>
        <v/>
      </c>
      <c r="F452" s="0" t="str">
        <f aca="false">IF(入力!D452=3,IF(入力!I452="","",DATEDIF(入力!I452,入力!$B$27,"m")),"")</f>
        <v/>
      </c>
    </row>
    <row r="453" customFormat="false" ht="14.25" hidden="false" customHeight="false" outlineLevel="0" collapsed="false">
      <c r="D453" s="58" t="str">
        <f aca="false">IF(I453="","",IF(T453&gt;0,IF(DATEDIF(I453,T453,"y")&lt;3,"",DATEDIF(I453,$B$18,"y")),IF(AND(S453&gt;0,T453=""),"",DATEDIF(I453,$B$18,"y"))))</f>
        <v/>
      </c>
      <c r="E453" s="58" t="str">
        <f aca="false">IF(D453=3,DATEDIF(I453,B$27,"y"),"")</f>
        <v/>
      </c>
      <c r="F453" s="0" t="str">
        <f aca="false">IF(入力!D453=3,IF(入力!I453="","",DATEDIF(入力!I453,入力!$B$27,"m")),"")</f>
        <v/>
      </c>
    </row>
    <row r="454" customFormat="false" ht="14.25" hidden="false" customHeight="false" outlineLevel="0" collapsed="false">
      <c r="D454" s="58" t="str">
        <f aca="false">IF(I454="","",IF(T454&gt;0,IF(DATEDIF(I454,T454,"y")&lt;3,"",DATEDIF(I454,$B$18,"y")),IF(AND(S454&gt;0,T454=""),"",DATEDIF(I454,$B$18,"y"))))</f>
        <v/>
      </c>
      <c r="E454" s="58" t="str">
        <f aca="false">IF(D454=3,DATEDIF(I454,B$27,"y"),"")</f>
        <v/>
      </c>
      <c r="F454" s="0" t="str">
        <f aca="false">IF(入力!D454=3,IF(入力!I454="","",DATEDIF(入力!I454,入力!$B$27,"m")),"")</f>
        <v/>
      </c>
    </row>
    <row r="455" customFormat="false" ht="14.25" hidden="false" customHeight="false" outlineLevel="0" collapsed="false">
      <c r="D455" s="58" t="str">
        <f aca="false">IF(I455="","",IF(T455&gt;0,IF(DATEDIF(I455,T455,"y")&lt;3,"",DATEDIF(I455,$B$18,"y")),IF(AND(S455&gt;0,T455=""),"",DATEDIF(I455,$B$18,"y"))))</f>
        <v/>
      </c>
      <c r="E455" s="58" t="str">
        <f aca="false">IF(D455=3,DATEDIF(I455,B$27,"y"),"")</f>
        <v/>
      </c>
      <c r="F455" s="0" t="str">
        <f aca="false">IF(入力!D455=3,IF(入力!I455="","",DATEDIF(入力!I455,入力!$B$27,"m")),"")</f>
        <v/>
      </c>
    </row>
    <row r="456" customFormat="false" ht="14.25" hidden="false" customHeight="false" outlineLevel="0" collapsed="false">
      <c r="D456" s="58" t="str">
        <f aca="false">IF(I456="","",IF(T456&gt;0,IF(DATEDIF(I456,T456,"y")&lt;3,"",DATEDIF(I456,$B$18,"y")),IF(AND(S456&gt;0,T456=""),"",DATEDIF(I456,$B$18,"y"))))</f>
        <v/>
      </c>
      <c r="E456" s="58" t="str">
        <f aca="false">IF(D456=3,DATEDIF(I456,B$27,"y"),"")</f>
        <v/>
      </c>
      <c r="F456" s="0" t="str">
        <f aca="false">IF(入力!D456=3,IF(入力!I456="","",DATEDIF(入力!I456,入力!$B$27,"m")),"")</f>
        <v/>
      </c>
    </row>
    <row r="457" customFormat="false" ht="14.25" hidden="false" customHeight="false" outlineLevel="0" collapsed="false">
      <c r="D457" s="58" t="str">
        <f aca="false">IF(I457="","",IF(T457&gt;0,IF(DATEDIF(I457,T457,"y")&lt;3,"",DATEDIF(I457,$B$18,"y")),IF(AND(S457&gt;0,T457=""),"",DATEDIF(I457,$B$18,"y"))))</f>
        <v/>
      </c>
      <c r="E457" s="58" t="str">
        <f aca="false">IF(D457=3,DATEDIF(I457,B$27,"y"),"")</f>
        <v/>
      </c>
      <c r="F457" s="0" t="str">
        <f aca="false">IF(入力!D457=3,IF(入力!I457="","",DATEDIF(入力!I457,入力!$B$27,"m")),"")</f>
        <v/>
      </c>
    </row>
    <row r="458" customFormat="false" ht="14.25" hidden="false" customHeight="false" outlineLevel="0" collapsed="false">
      <c r="D458" s="58" t="str">
        <f aca="false">IF(I458="","",IF(T458&gt;0,IF(DATEDIF(I458,T458,"y")&lt;3,"",DATEDIF(I458,$B$18,"y")),IF(AND(S458&gt;0,T458=""),"",DATEDIF(I458,$B$18,"y"))))</f>
        <v/>
      </c>
      <c r="E458" s="58" t="str">
        <f aca="false">IF(D458=3,DATEDIF(I458,B$27,"y"),"")</f>
        <v/>
      </c>
      <c r="F458" s="0" t="str">
        <f aca="false">IF(入力!D458=3,IF(入力!I458="","",DATEDIF(入力!I458,入力!$B$27,"m")),"")</f>
        <v/>
      </c>
    </row>
    <row r="459" customFormat="false" ht="14.25" hidden="false" customHeight="false" outlineLevel="0" collapsed="false">
      <c r="D459" s="58" t="str">
        <f aca="false">IF(I459="","",IF(T459&gt;0,IF(DATEDIF(I459,T459,"y")&lt;3,"",DATEDIF(I459,$B$18,"y")),IF(AND(S459&gt;0,T459=""),"",DATEDIF(I459,$B$18,"y"))))</f>
        <v/>
      </c>
      <c r="E459" s="58" t="str">
        <f aca="false">IF(D459=3,DATEDIF(I459,B$27,"y"),"")</f>
        <v/>
      </c>
      <c r="F459" s="0" t="str">
        <f aca="false">IF(入力!D459=3,IF(入力!I459="","",DATEDIF(入力!I459,入力!$B$27,"m")),"")</f>
        <v/>
      </c>
    </row>
    <row r="460" customFormat="false" ht="14.25" hidden="false" customHeight="false" outlineLevel="0" collapsed="false">
      <c r="D460" s="58" t="str">
        <f aca="false">IF(I460="","",IF(T460&gt;0,IF(DATEDIF(I460,T460,"y")&lt;3,"",DATEDIF(I460,$B$18,"y")),IF(AND(S460&gt;0,T460=""),"",DATEDIF(I460,$B$18,"y"))))</f>
        <v/>
      </c>
      <c r="E460" s="58" t="str">
        <f aca="false">IF(D460=3,DATEDIF(I460,B$27,"y"),"")</f>
        <v/>
      </c>
      <c r="F460" s="0" t="str">
        <f aca="false">IF(入力!D460=3,IF(入力!I460="","",DATEDIF(入力!I460,入力!$B$27,"m")),"")</f>
        <v/>
      </c>
    </row>
    <row r="461" customFormat="false" ht="14.25" hidden="false" customHeight="false" outlineLevel="0" collapsed="false">
      <c r="D461" s="58" t="str">
        <f aca="false">IF(I461="","",IF(T461&gt;0,IF(DATEDIF(I461,T461,"y")&lt;3,"",DATEDIF(I461,$B$18,"y")),IF(AND(S461&gt;0,T461=""),"",DATEDIF(I461,$B$18,"y"))))</f>
        <v/>
      </c>
      <c r="E461" s="58" t="str">
        <f aca="false">IF(D461=3,DATEDIF(I461,B$27,"y"),"")</f>
        <v/>
      </c>
      <c r="F461" s="0" t="str">
        <f aca="false">IF(入力!D461=3,IF(入力!I461="","",DATEDIF(入力!I461,入力!$B$27,"m")),"")</f>
        <v/>
      </c>
    </row>
    <row r="462" customFormat="false" ht="14.25" hidden="false" customHeight="false" outlineLevel="0" collapsed="false">
      <c r="D462" s="58" t="str">
        <f aca="false">IF(I462="","",IF(T462&gt;0,IF(DATEDIF(I462,T462,"y")&lt;3,"",DATEDIF(I462,$B$18,"y")),IF(AND(S462&gt;0,T462=""),"",DATEDIF(I462,$B$18,"y"))))</f>
        <v/>
      </c>
      <c r="E462" s="58" t="str">
        <f aca="false">IF(D462=3,DATEDIF(I462,B$27,"y"),"")</f>
        <v/>
      </c>
      <c r="F462" s="0" t="str">
        <f aca="false">IF(入力!D462=3,IF(入力!I462="","",DATEDIF(入力!I462,入力!$B$27,"m")),"")</f>
        <v/>
      </c>
    </row>
    <row r="463" customFormat="false" ht="14.25" hidden="false" customHeight="false" outlineLevel="0" collapsed="false">
      <c r="D463" s="58" t="str">
        <f aca="false">IF(I463="","",IF(T463&gt;0,IF(DATEDIF(I463,T463,"y")&lt;3,"",DATEDIF(I463,$B$18,"y")),IF(AND(S463&gt;0,T463=""),"",DATEDIF(I463,$B$18,"y"))))</f>
        <v/>
      </c>
      <c r="E463" s="58" t="str">
        <f aca="false">IF(D463=3,DATEDIF(I463,B$27,"y"),"")</f>
        <v/>
      </c>
      <c r="F463" s="0" t="str">
        <f aca="false">IF(入力!D463=3,IF(入力!I463="","",DATEDIF(入力!I463,入力!$B$27,"m")),"")</f>
        <v/>
      </c>
    </row>
    <row r="464" customFormat="false" ht="14.25" hidden="false" customHeight="false" outlineLevel="0" collapsed="false">
      <c r="D464" s="58" t="str">
        <f aca="false">IF(I464="","",IF(T464&gt;0,IF(DATEDIF(I464,T464,"y")&lt;3,"",DATEDIF(I464,$B$18,"y")),IF(AND(S464&gt;0,T464=""),"",DATEDIF(I464,$B$18,"y"))))</f>
        <v/>
      </c>
      <c r="E464" s="58" t="str">
        <f aca="false">IF(D464=3,DATEDIF(I464,B$27,"y"),"")</f>
        <v/>
      </c>
      <c r="F464" s="0" t="str">
        <f aca="false">IF(入力!D464=3,IF(入力!I464="","",DATEDIF(入力!I464,入力!$B$27,"m")),"")</f>
        <v/>
      </c>
    </row>
    <row r="465" customFormat="false" ht="14.25" hidden="false" customHeight="false" outlineLevel="0" collapsed="false">
      <c r="D465" s="58" t="str">
        <f aca="false">IF(I465="","",IF(T465&gt;0,IF(DATEDIF(I465,T465,"y")&lt;3,"",DATEDIF(I465,$B$18,"y")),IF(AND(S465&gt;0,T465=""),"",DATEDIF(I465,$B$18,"y"))))</f>
        <v/>
      </c>
      <c r="E465" s="58" t="str">
        <f aca="false">IF(D465=3,DATEDIF(I465,B$27,"y"),"")</f>
        <v/>
      </c>
      <c r="F465" s="0" t="str">
        <f aca="false">IF(入力!D465=3,IF(入力!I465="","",DATEDIF(入力!I465,入力!$B$27,"m")),"")</f>
        <v/>
      </c>
    </row>
    <row r="466" customFormat="false" ht="14.25" hidden="false" customHeight="false" outlineLevel="0" collapsed="false">
      <c r="D466" s="58" t="str">
        <f aca="false">IF(I466="","",IF(T466&gt;0,IF(DATEDIF(I466,T466,"y")&lt;3,"",DATEDIF(I466,$B$18,"y")),IF(AND(S466&gt;0,T466=""),"",DATEDIF(I466,$B$18,"y"))))</f>
        <v/>
      </c>
      <c r="E466" s="58" t="str">
        <f aca="false">IF(D466=3,DATEDIF(I466,B$27,"y"),"")</f>
        <v/>
      </c>
      <c r="F466" s="0" t="str">
        <f aca="false">IF(入力!D466=3,IF(入力!I466="","",DATEDIF(入力!I466,入力!$B$27,"m")),"")</f>
        <v/>
      </c>
    </row>
    <row r="467" customFormat="false" ht="14.25" hidden="false" customHeight="false" outlineLevel="0" collapsed="false">
      <c r="D467" s="58" t="str">
        <f aca="false">IF(I467="","",IF(T467&gt;0,IF(DATEDIF(I467,T467,"y")&lt;3,"",DATEDIF(I467,$B$18,"y")),IF(AND(S467&gt;0,T467=""),"",DATEDIF(I467,$B$18,"y"))))</f>
        <v/>
      </c>
      <c r="E467" s="58" t="str">
        <f aca="false">IF(D467=3,DATEDIF(I467,B$27,"y"),"")</f>
        <v/>
      </c>
      <c r="F467" s="0" t="str">
        <f aca="false">IF(入力!D467=3,IF(入力!I467="","",DATEDIF(入力!I467,入力!$B$27,"m")),"")</f>
        <v/>
      </c>
    </row>
    <row r="468" customFormat="false" ht="14.25" hidden="false" customHeight="false" outlineLevel="0" collapsed="false">
      <c r="D468" s="58" t="str">
        <f aca="false">IF(I468="","",IF(T468&gt;0,IF(DATEDIF(I468,T468,"y")&lt;3,"",DATEDIF(I468,$B$18,"y")),IF(AND(S468&gt;0,T468=""),"",DATEDIF(I468,$B$18,"y"))))</f>
        <v/>
      </c>
      <c r="E468" s="58" t="str">
        <f aca="false">IF(D468=3,DATEDIF(I468,B$27,"y"),"")</f>
        <v/>
      </c>
      <c r="F468" s="0" t="str">
        <f aca="false">IF(入力!D468=3,IF(入力!I468="","",DATEDIF(入力!I468,入力!$B$27,"m")),"")</f>
        <v/>
      </c>
    </row>
    <row r="469" customFormat="false" ht="14.25" hidden="false" customHeight="false" outlineLevel="0" collapsed="false">
      <c r="D469" s="58" t="str">
        <f aca="false">IF(I469="","",IF(T469&gt;0,IF(DATEDIF(I469,T469,"y")&lt;3,"",DATEDIF(I469,$B$18,"y")),IF(AND(S469&gt;0,T469=""),"",DATEDIF(I469,$B$18,"y"))))</f>
        <v/>
      </c>
      <c r="E469" s="58" t="str">
        <f aca="false">IF(D469=3,DATEDIF(I469,B$27,"y"),"")</f>
        <v/>
      </c>
      <c r="F469" s="0" t="str">
        <f aca="false">IF(入力!D469=3,IF(入力!I469="","",DATEDIF(入力!I469,入力!$B$27,"m")),"")</f>
        <v/>
      </c>
    </row>
    <row r="470" customFormat="false" ht="14.25" hidden="false" customHeight="false" outlineLevel="0" collapsed="false">
      <c r="D470" s="58" t="str">
        <f aca="false">IF(I470="","",IF(T470&gt;0,IF(DATEDIF(I470,T470,"y")&lt;3,"",DATEDIF(I470,$B$18,"y")),IF(AND(S470&gt;0,T470=""),"",DATEDIF(I470,$B$18,"y"))))</f>
        <v/>
      </c>
      <c r="E470" s="58" t="str">
        <f aca="false">IF(D470=3,DATEDIF(I470,B$27,"y"),"")</f>
        <v/>
      </c>
      <c r="F470" s="0" t="str">
        <f aca="false">IF(入力!D470=3,IF(入力!I470="","",DATEDIF(入力!I470,入力!$B$27,"m")),"")</f>
        <v/>
      </c>
    </row>
    <row r="471" customFormat="false" ht="14.25" hidden="false" customHeight="false" outlineLevel="0" collapsed="false">
      <c r="D471" s="58" t="str">
        <f aca="false">IF(I471="","",IF(T471&gt;0,IF(DATEDIF(I471,T471,"y")&lt;3,"",DATEDIF(I471,$B$18,"y")),IF(AND(S471&gt;0,T471=""),"",DATEDIF(I471,$B$18,"y"))))</f>
        <v/>
      </c>
      <c r="E471" s="58" t="str">
        <f aca="false">IF(D471=3,DATEDIF(I471,B$27,"y"),"")</f>
        <v/>
      </c>
      <c r="F471" s="0" t="str">
        <f aca="false">IF(入力!D471=3,IF(入力!I471="","",DATEDIF(入力!I471,入力!$B$27,"m")),"")</f>
        <v/>
      </c>
    </row>
    <row r="472" customFormat="false" ht="14.25" hidden="false" customHeight="false" outlineLevel="0" collapsed="false">
      <c r="D472" s="58" t="str">
        <f aca="false">IF(I472="","",IF(T472&gt;0,IF(DATEDIF(I472,T472,"y")&lt;3,"",DATEDIF(I472,$B$18,"y")),IF(AND(S472&gt;0,T472=""),"",DATEDIF(I472,$B$18,"y"))))</f>
        <v/>
      </c>
      <c r="E472" s="58" t="str">
        <f aca="false">IF(D472=3,DATEDIF(I472,B$27,"y"),"")</f>
        <v/>
      </c>
      <c r="F472" s="0" t="str">
        <f aca="false">IF(入力!D472=3,IF(入力!I472="","",DATEDIF(入力!I472,入力!$B$27,"m")),"")</f>
        <v/>
      </c>
    </row>
    <row r="473" customFormat="false" ht="14.25" hidden="false" customHeight="false" outlineLevel="0" collapsed="false">
      <c r="D473" s="58" t="str">
        <f aca="false">IF(I473="","",IF(T473&gt;0,IF(DATEDIF(I473,T473,"y")&lt;3,"",DATEDIF(I473,$B$18,"y")),IF(AND(S473&gt;0,T473=""),"",DATEDIF(I473,$B$18,"y"))))</f>
        <v/>
      </c>
      <c r="E473" s="58" t="str">
        <f aca="false">IF(D473=3,DATEDIF(I473,B$27,"y"),"")</f>
        <v/>
      </c>
      <c r="F473" s="0" t="str">
        <f aca="false">IF(入力!D473=3,IF(入力!I473="","",DATEDIF(入力!I473,入力!$B$27,"m")),"")</f>
        <v/>
      </c>
    </row>
    <row r="474" customFormat="false" ht="14.25" hidden="false" customHeight="false" outlineLevel="0" collapsed="false">
      <c r="D474" s="58" t="str">
        <f aca="false">IF(I474="","",IF(T474&gt;0,IF(DATEDIF(I474,T474,"y")&lt;3,"",DATEDIF(I474,$B$18,"y")),IF(AND(S474&gt;0,T474=""),"",DATEDIF(I474,$B$18,"y"))))</f>
        <v/>
      </c>
      <c r="E474" s="58" t="str">
        <f aca="false">IF(D474=3,DATEDIF(I474,B$27,"y"),"")</f>
        <v/>
      </c>
      <c r="F474" s="0" t="str">
        <f aca="false">IF(入力!D474=3,IF(入力!I474="","",DATEDIF(入力!I474,入力!$B$27,"m")),"")</f>
        <v/>
      </c>
    </row>
    <row r="475" customFormat="false" ht="14.25" hidden="false" customHeight="false" outlineLevel="0" collapsed="false">
      <c r="D475" s="58" t="str">
        <f aca="false">IF(I475="","",IF(T475&gt;0,IF(DATEDIF(I475,T475,"y")&lt;3,"",DATEDIF(I475,$B$18,"y")),IF(AND(S475&gt;0,T475=""),"",DATEDIF(I475,$B$18,"y"))))</f>
        <v/>
      </c>
      <c r="E475" s="58" t="str">
        <f aca="false">IF(D475=3,DATEDIF(I475,B$27,"y"),"")</f>
        <v/>
      </c>
      <c r="F475" s="0" t="str">
        <f aca="false">IF(入力!D475=3,IF(入力!I475="","",DATEDIF(入力!I475,入力!$B$27,"m")),"")</f>
        <v/>
      </c>
    </row>
    <row r="476" customFormat="false" ht="14.25" hidden="false" customHeight="false" outlineLevel="0" collapsed="false">
      <c r="D476" s="58" t="str">
        <f aca="false">IF(I476="","",IF(T476&gt;0,IF(DATEDIF(I476,T476,"y")&lt;3,"",DATEDIF(I476,$B$18,"y")),IF(AND(S476&gt;0,T476=""),"",DATEDIF(I476,$B$18,"y"))))</f>
        <v/>
      </c>
      <c r="E476" s="58" t="str">
        <f aca="false">IF(D476=3,DATEDIF(I476,B$27,"y"),"")</f>
        <v/>
      </c>
      <c r="F476" s="0" t="str">
        <f aca="false">IF(入力!D476=3,IF(入力!I476="","",DATEDIF(入力!I476,入力!$B$27,"m")),"")</f>
        <v/>
      </c>
    </row>
    <row r="477" customFormat="false" ht="14.25" hidden="false" customHeight="false" outlineLevel="0" collapsed="false">
      <c r="D477" s="58" t="str">
        <f aca="false">IF(I477="","",IF(T477&gt;0,IF(DATEDIF(I477,T477,"y")&lt;3,"",DATEDIF(I477,$B$18,"y")),IF(AND(S477&gt;0,T477=""),"",DATEDIF(I477,$B$18,"y"))))</f>
        <v/>
      </c>
      <c r="E477" s="58" t="str">
        <f aca="false">IF(D477=3,DATEDIF(I477,B$27,"y"),"")</f>
        <v/>
      </c>
      <c r="F477" s="0" t="str">
        <f aca="false">IF(入力!D477=3,IF(入力!I477="","",DATEDIF(入力!I477,入力!$B$27,"m")),"")</f>
        <v/>
      </c>
    </row>
    <row r="478" customFormat="false" ht="14.25" hidden="false" customHeight="false" outlineLevel="0" collapsed="false">
      <c r="D478" s="58" t="str">
        <f aca="false">IF(I478="","",IF(T478&gt;0,IF(DATEDIF(I478,T478,"y")&lt;3,"",DATEDIF(I478,$B$18,"y")),IF(AND(S478&gt;0,T478=""),"",DATEDIF(I478,$B$18,"y"))))</f>
        <v/>
      </c>
      <c r="E478" s="58" t="str">
        <f aca="false">IF(D478=3,DATEDIF(I478,B$27,"y"),"")</f>
        <v/>
      </c>
      <c r="F478" s="0" t="str">
        <f aca="false">IF(入力!D478=3,IF(入力!I478="","",DATEDIF(入力!I478,入力!$B$27,"m")),"")</f>
        <v/>
      </c>
    </row>
    <row r="479" customFormat="false" ht="14.25" hidden="false" customHeight="false" outlineLevel="0" collapsed="false">
      <c r="D479" s="58" t="str">
        <f aca="false">IF(I479="","",IF(T479&gt;0,IF(DATEDIF(I479,T479,"y")&lt;3,"",DATEDIF(I479,$B$18,"y")),IF(AND(S479&gt;0,T479=""),"",DATEDIF(I479,$B$18,"y"))))</f>
        <v/>
      </c>
      <c r="E479" s="58" t="str">
        <f aca="false">IF(D479=3,DATEDIF(I479,B$27,"y"),"")</f>
        <v/>
      </c>
      <c r="F479" s="0" t="str">
        <f aca="false">IF(入力!D479=3,IF(入力!I479="","",DATEDIF(入力!I479,入力!$B$27,"m")),"")</f>
        <v/>
      </c>
    </row>
    <row r="480" customFormat="false" ht="14.25" hidden="false" customHeight="false" outlineLevel="0" collapsed="false">
      <c r="D480" s="58" t="str">
        <f aca="false">IF(I480="","",IF(T480&gt;0,IF(DATEDIF(I480,T480,"y")&lt;3,"",DATEDIF(I480,$B$18,"y")),IF(AND(S480&gt;0,T480=""),"",DATEDIF(I480,$B$18,"y"))))</f>
        <v/>
      </c>
      <c r="E480" s="58" t="str">
        <f aca="false">IF(D480=3,DATEDIF(I480,B$27,"y"),"")</f>
        <v/>
      </c>
      <c r="F480" s="0" t="str">
        <f aca="false">IF(入力!D480=3,IF(入力!I480="","",DATEDIF(入力!I480,入力!$B$27,"m")),"")</f>
        <v/>
      </c>
    </row>
    <row r="481" customFormat="false" ht="14.25" hidden="false" customHeight="false" outlineLevel="0" collapsed="false">
      <c r="D481" s="58" t="str">
        <f aca="false">IF(I481="","",IF(T481&gt;0,IF(DATEDIF(I481,T481,"y")&lt;3,"",DATEDIF(I481,$B$18,"y")),IF(AND(S481&gt;0,T481=""),"",DATEDIF(I481,$B$18,"y"))))</f>
        <v/>
      </c>
      <c r="E481" s="58" t="str">
        <f aca="false">IF(D481=3,DATEDIF(I481,B$27,"y"),"")</f>
        <v/>
      </c>
      <c r="F481" s="0" t="str">
        <f aca="false">IF(入力!D481=3,IF(入力!I481="","",DATEDIF(入力!I481,入力!$B$27,"m")),"")</f>
        <v/>
      </c>
    </row>
    <row r="482" customFormat="false" ht="14.25" hidden="false" customHeight="false" outlineLevel="0" collapsed="false">
      <c r="D482" s="58" t="str">
        <f aca="false">IF(I482="","",IF(T482&gt;0,IF(DATEDIF(I482,T482,"y")&lt;3,"",DATEDIF(I482,$B$18,"y")),IF(AND(S482&gt;0,T482=""),"",DATEDIF(I482,$B$18,"y"))))</f>
        <v/>
      </c>
      <c r="E482" s="58" t="str">
        <f aca="false">IF(D482=3,DATEDIF(I482,B$27,"y"),"")</f>
        <v/>
      </c>
      <c r="F482" s="0" t="str">
        <f aca="false">IF(入力!D482=3,IF(入力!I482="","",DATEDIF(入力!I482,入力!$B$27,"m")),"")</f>
        <v/>
      </c>
    </row>
    <row r="483" customFormat="false" ht="14.25" hidden="false" customHeight="false" outlineLevel="0" collapsed="false">
      <c r="D483" s="58" t="str">
        <f aca="false">IF(I483="","",IF(T483&gt;0,IF(DATEDIF(I483,T483,"y")&lt;3,"",DATEDIF(I483,$B$18,"y")),IF(AND(S483&gt;0,T483=""),"",DATEDIF(I483,$B$18,"y"))))</f>
        <v/>
      </c>
      <c r="E483" s="58" t="str">
        <f aca="false">IF(D483=3,DATEDIF(I483,B$27,"y"),"")</f>
        <v/>
      </c>
      <c r="F483" s="0" t="str">
        <f aca="false">IF(入力!D483=3,IF(入力!I483="","",DATEDIF(入力!I483,入力!$B$27,"m")),"")</f>
        <v/>
      </c>
    </row>
    <row r="484" customFormat="false" ht="14.25" hidden="false" customHeight="false" outlineLevel="0" collapsed="false">
      <c r="D484" s="58" t="str">
        <f aca="false">IF(I484="","",IF(T484&gt;0,IF(DATEDIF(I484,T484,"y")&lt;3,"",DATEDIF(I484,$B$18,"y")),IF(AND(S484&gt;0,T484=""),"",DATEDIF(I484,$B$18,"y"))))</f>
        <v/>
      </c>
      <c r="E484" s="58" t="str">
        <f aca="false">IF(D484=3,DATEDIF(I484,B$27,"y"),"")</f>
        <v/>
      </c>
      <c r="F484" s="0" t="str">
        <f aca="false">IF(入力!D484=3,IF(入力!I484="","",DATEDIF(入力!I484,入力!$B$27,"m")),"")</f>
        <v/>
      </c>
    </row>
    <row r="485" customFormat="false" ht="14.25" hidden="false" customHeight="false" outlineLevel="0" collapsed="false">
      <c r="D485" s="58" t="str">
        <f aca="false">IF(I485="","",IF(T485&gt;0,IF(DATEDIF(I485,T485,"y")&lt;3,"",DATEDIF(I485,$B$18,"y")),IF(AND(S485&gt;0,T485=""),"",DATEDIF(I485,$B$18,"y"))))</f>
        <v/>
      </c>
      <c r="E485" s="58" t="str">
        <f aca="false">IF(D485=3,DATEDIF(I485,B$27,"y"),"")</f>
        <v/>
      </c>
      <c r="F485" s="0" t="str">
        <f aca="false">IF(入力!D485=3,IF(入力!I485="","",DATEDIF(入力!I485,入力!$B$27,"m")),"")</f>
        <v/>
      </c>
    </row>
    <row r="486" customFormat="false" ht="14.25" hidden="false" customHeight="false" outlineLevel="0" collapsed="false">
      <c r="D486" s="58" t="str">
        <f aca="false">IF(I486="","",IF(T486&gt;0,IF(DATEDIF(I486,T486,"y")&lt;3,"",DATEDIF(I486,$B$18,"y")),IF(AND(S486&gt;0,T486=""),"",DATEDIF(I486,$B$18,"y"))))</f>
        <v/>
      </c>
      <c r="E486" s="58" t="str">
        <f aca="false">IF(D486=3,DATEDIF(I486,B$27,"y"),"")</f>
        <v/>
      </c>
      <c r="F486" s="0" t="str">
        <f aca="false">IF(入力!D486=3,IF(入力!I486="","",DATEDIF(入力!I486,入力!$B$27,"m")),"")</f>
        <v/>
      </c>
    </row>
    <row r="487" customFormat="false" ht="14.25" hidden="false" customHeight="false" outlineLevel="0" collapsed="false">
      <c r="D487" s="58" t="str">
        <f aca="false">IF(I487="","",IF(T487&gt;0,IF(DATEDIF(I487,T487,"y")&lt;3,"",DATEDIF(I487,$B$18,"y")),IF(AND(S487&gt;0,T487=""),"",DATEDIF(I487,$B$18,"y"))))</f>
        <v/>
      </c>
      <c r="E487" s="58" t="str">
        <f aca="false">IF(D487=3,DATEDIF(I487,B$27,"y"),"")</f>
        <v/>
      </c>
      <c r="F487" s="0" t="str">
        <f aca="false">IF(入力!D487=3,IF(入力!I487="","",DATEDIF(入力!I487,入力!$B$27,"m")),"")</f>
        <v/>
      </c>
    </row>
    <row r="488" customFormat="false" ht="14.25" hidden="false" customHeight="false" outlineLevel="0" collapsed="false">
      <c r="D488" s="58" t="str">
        <f aca="false">IF(I488="","",IF(T488&gt;0,IF(DATEDIF(I488,T488,"y")&lt;3,"",DATEDIF(I488,$B$18,"y")),IF(AND(S488&gt;0,T488=""),"",DATEDIF(I488,$B$18,"y"))))</f>
        <v/>
      </c>
      <c r="E488" s="58" t="str">
        <f aca="false">IF(D488=3,DATEDIF(I488,B$27,"y"),"")</f>
        <v/>
      </c>
      <c r="F488" s="0" t="str">
        <f aca="false">IF(入力!D488=3,IF(入力!I488="","",DATEDIF(入力!I488,入力!$B$27,"m")),"")</f>
        <v/>
      </c>
    </row>
    <row r="489" customFormat="false" ht="14.25" hidden="false" customHeight="false" outlineLevel="0" collapsed="false">
      <c r="D489" s="58" t="str">
        <f aca="false">IF(I489="","",IF(T489&gt;0,IF(DATEDIF(I489,T489,"y")&lt;3,"",DATEDIF(I489,$B$18,"y")),IF(AND(S489&gt;0,T489=""),"",DATEDIF(I489,$B$18,"y"))))</f>
        <v/>
      </c>
      <c r="E489" s="58" t="str">
        <f aca="false">IF(D489=3,DATEDIF(I489,B$27,"y"),"")</f>
        <v/>
      </c>
      <c r="F489" s="0" t="str">
        <f aca="false">IF(入力!D489=3,IF(入力!I489="","",DATEDIF(入力!I489,入力!$B$27,"m")),"")</f>
        <v/>
      </c>
    </row>
    <row r="490" customFormat="false" ht="14.25" hidden="false" customHeight="false" outlineLevel="0" collapsed="false">
      <c r="D490" s="58" t="str">
        <f aca="false">IF(I490="","",IF(T490&gt;0,IF(DATEDIF(I490,T490,"y")&lt;3,"",DATEDIF(I490,$B$18,"y")),IF(AND(S490&gt;0,T490=""),"",DATEDIF(I490,$B$18,"y"))))</f>
        <v/>
      </c>
      <c r="E490" s="58" t="str">
        <f aca="false">IF(D490=3,DATEDIF(I490,B$27,"y"),"")</f>
        <v/>
      </c>
      <c r="F490" s="0" t="str">
        <f aca="false">IF(入力!D490=3,IF(入力!I490="","",DATEDIF(入力!I490,入力!$B$27,"m")),"")</f>
        <v/>
      </c>
    </row>
    <row r="491" customFormat="false" ht="14.25" hidden="false" customHeight="false" outlineLevel="0" collapsed="false">
      <c r="D491" s="58" t="str">
        <f aca="false">IF(I491="","",IF(T491&gt;0,IF(DATEDIF(I491,T491,"y")&lt;3,"",DATEDIF(I491,$B$18,"y")),IF(AND(S491&gt;0,T491=""),"",DATEDIF(I491,$B$18,"y"))))</f>
        <v/>
      </c>
      <c r="E491" s="58" t="str">
        <f aca="false">IF(D491=3,DATEDIF(I491,B$27,"y"),"")</f>
        <v/>
      </c>
      <c r="F491" s="0" t="str">
        <f aca="false">IF(入力!D491=3,IF(入力!I491="","",DATEDIF(入力!I491,入力!$B$27,"m")),"")</f>
        <v/>
      </c>
    </row>
    <row r="492" customFormat="false" ht="14.25" hidden="false" customHeight="false" outlineLevel="0" collapsed="false">
      <c r="D492" s="58" t="str">
        <f aca="false">IF(I492="","",IF(T492&gt;0,IF(DATEDIF(I492,T492,"y")&lt;3,"",DATEDIF(I492,$B$18,"y")),IF(AND(S492&gt;0,T492=""),"",DATEDIF(I492,$B$18,"y"))))</f>
        <v/>
      </c>
      <c r="E492" s="58" t="str">
        <f aca="false">IF(D492=3,DATEDIF(I492,B$27,"y"),"")</f>
        <v/>
      </c>
      <c r="F492" s="0" t="str">
        <f aca="false">IF(入力!D492=3,IF(入力!I492="","",DATEDIF(入力!I492,入力!$B$27,"m")),"")</f>
        <v/>
      </c>
    </row>
    <row r="493" customFormat="false" ht="14.25" hidden="false" customHeight="false" outlineLevel="0" collapsed="false">
      <c r="D493" s="58" t="str">
        <f aca="false">IF(I493="","",IF(T493&gt;0,IF(DATEDIF(I493,T493,"y")&lt;3,"",DATEDIF(I493,$B$18,"y")),IF(AND(S493&gt;0,T493=""),"",DATEDIF(I493,$B$18,"y"))))</f>
        <v/>
      </c>
      <c r="E493" s="58" t="str">
        <f aca="false">IF(D493=3,DATEDIF(I493,B$27,"y"),"")</f>
        <v/>
      </c>
      <c r="F493" s="0" t="str">
        <f aca="false">IF(入力!D493=3,IF(入力!I493="","",DATEDIF(入力!I493,入力!$B$27,"m")),"")</f>
        <v/>
      </c>
    </row>
    <row r="494" customFormat="false" ht="14.25" hidden="false" customHeight="false" outlineLevel="0" collapsed="false">
      <c r="D494" s="58" t="str">
        <f aca="false">IF(I494="","",IF(T494&gt;0,IF(DATEDIF(I494,T494,"y")&lt;3,"",DATEDIF(I494,$B$18,"y")),IF(AND(S494&gt;0,T494=""),"",DATEDIF(I494,$B$18,"y"))))</f>
        <v/>
      </c>
      <c r="E494" s="58" t="str">
        <f aca="false">IF(D494=3,DATEDIF(I494,B$27,"y"),"")</f>
        <v/>
      </c>
      <c r="F494" s="0" t="str">
        <f aca="false">IF(入力!D494=3,IF(入力!I494="","",DATEDIF(入力!I494,入力!$B$27,"m")),"")</f>
        <v/>
      </c>
    </row>
    <row r="495" customFormat="false" ht="14.25" hidden="false" customHeight="false" outlineLevel="0" collapsed="false">
      <c r="D495" s="58" t="str">
        <f aca="false">IF(I495="","",IF(T495&gt;0,IF(DATEDIF(I495,T495,"y")&lt;3,"",DATEDIF(I495,$B$18,"y")),IF(AND(S495&gt;0,T495=""),"",DATEDIF(I495,$B$18,"y"))))</f>
        <v/>
      </c>
      <c r="E495" s="58" t="str">
        <f aca="false">IF(D495=3,DATEDIF(I495,B$27,"y"),"")</f>
        <v/>
      </c>
      <c r="F495" s="0" t="str">
        <f aca="false">IF(入力!D495=3,IF(入力!I495="","",DATEDIF(入力!I495,入力!$B$27,"m")),"")</f>
        <v/>
      </c>
    </row>
    <row r="496" customFormat="false" ht="14.25" hidden="false" customHeight="false" outlineLevel="0" collapsed="false">
      <c r="D496" s="58" t="str">
        <f aca="false">IF(I496="","",IF(T496&gt;0,IF(DATEDIF(I496,T496,"y")&lt;3,"",DATEDIF(I496,$B$18,"y")),IF(AND(S496&gt;0,T496=""),"",DATEDIF(I496,$B$18,"y"))))</f>
        <v/>
      </c>
      <c r="E496" s="58" t="str">
        <f aca="false">IF(D496=3,DATEDIF(I496,B$27,"y"),"")</f>
        <v/>
      </c>
      <c r="F496" s="0" t="str">
        <f aca="false">IF(入力!D496=3,IF(入力!I496="","",DATEDIF(入力!I496,入力!$B$27,"m")),"")</f>
        <v/>
      </c>
    </row>
    <row r="497" customFormat="false" ht="14.25" hidden="false" customHeight="false" outlineLevel="0" collapsed="false">
      <c r="D497" s="58" t="str">
        <f aca="false">IF(I497="","",IF(T497&gt;0,IF(DATEDIF(I497,T497,"y")&lt;3,"",DATEDIF(I497,$B$18,"y")),IF(AND(S497&gt;0,T497=""),"",DATEDIF(I497,$B$18,"y"))))</f>
        <v/>
      </c>
      <c r="E497" s="58" t="str">
        <f aca="false">IF(D497=3,DATEDIF(I497,B$27,"y"),"")</f>
        <v/>
      </c>
      <c r="F497" s="0" t="str">
        <f aca="false">IF(入力!D497=3,IF(入力!I497="","",DATEDIF(入力!I497,入力!$B$27,"m")),"")</f>
        <v/>
      </c>
    </row>
    <row r="498" customFormat="false" ht="14.25" hidden="false" customHeight="false" outlineLevel="0" collapsed="false">
      <c r="D498" s="58" t="str">
        <f aca="false">IF(I498="","",IF(T498&gt;0,IF(DATEDIF(I498,T498,"y")&lt;3,"",DATEDIF(I498,$B$18,"y")),IF(AND(S498&gt;0,T498=""),"",DATEDIF(I498,$B$18,"y"))))</f>
        <v/>
      </c>
      <c r="E498" s="58" t="str">
        <f aca="false">IF(D498=3,DATEDIF(I498,B$27,"y"),"")</f>
        <v/>
      </c>
      <c r="F498" s="0" t="str">
        <f aca="false">IF(入力!D498=3,IF(入力!I498="","",DATEDIF(入力!I498,入力!$B$27,"m")),"")</f>
        <v/>
      </c>
    </row>
    <row r="499" customFormat="false" ht="14.25" hidden="false" customHeight="false" outlineLevel="0" collapsed="false">
      <c r="D499" s="58" t="str">
        <f aca="false">IF(I499="","",IF(T499&gt;0,IF(DATEDIF(I499,T499,"y")&lt;3,"",DATEDIF(I499,$B$18,"y")),IF(AND(S499&gt;0,T499=""),"",DATEDIF(I499,$B$18,"y"))))</f>
        <v/>
      </c>
      <c r="E499" s="58" t="str">
        <f aca="false">IF(D499=3,DATEDIF(I499,B$27,"y"),"")</f>
        <v/>
      </c>
      <c r="F499" s="0" t="str">
        <f aca="false">IF(入力!D499=3,IF(入力!I499="","",DATEDIF(入力!I499,入力!$B$27,"m")),"")</f>
        <v/>
      </c>
    </row>
    <row r="500" customFormat="false" ht="14.25" hidden="false" customHeight="false" outlineLevel="0" collapsed="false">
      <c r="D500" s="58" t="str">
        <f aca="false">IF(I500="","",IF(T500&gt;0,IF(DATEDIF(I500,T500,"y")&lt;3,"",DATEDIF(I500,$B$18,"y")),IF(AND(S500&gt;0,T500=""),"",DATEDIF(I500,$B$18,"y"))))</f>
        <v/>
      </c>
      <c r="E500" s="58" t="str">
        <f aca="false">IF(D500=3,DATEDIF(I500,B$27,"y"),"")</f>
        <v/>
      </c>
      <c r="F500" s="0" t="str">
        <f aca="false">IF(入力!D500=3,IF(入力!I500="","",DATEDIF(入力!I500,入力!$B$27,"m")),"")</f>
        <v/>
      </c>
    </row>
    <row r="501" customFormat="false" ht="14.25" hidden="false" customHeight="false" outlineLevel="0" collapsed="false">
      <c r="D501" s="58" t="str">
        <f aca="false">IF(I501="","",IF(T501&gt;0,IF(DATEDIF(I501,T501,"y")&lt;3,"",DATEDIF(I501,$B$18,"y")),IF(AND(S501&gt;0,T501=""),"",DATEDIF(I501,$B$18,"y"))))</f>
        <v/>
      </c>
      <c r="E501" s="58" t="str">
        <f aca="false">IF(D501=3,DATEDIF(I501,B$27,"y"),"")</f>
        <v/>
      </c>
      <c r="F501" s="0" t="str">
        <f aca="false">IF(入力!D501=3,IF(入力!I501="","",DATEDIF(入力!I501,入力!$B$27,"m")),"")</f>
        <v/>
      </c>
    </row>
  </sheetData>
  <sheetProtection sheet="true" objects="true" scenarios="true"/>
  <printOptions headings="false" gridLines="false" gridLinesSet="true" horizontalCentered="false" verticalCentered="false"/>
  <pageMargins left="0.359722222222222" right="0.472222222222222"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row>
    <row r="2" customFormat="false" ht="15" hidden="false" customHeight="false" outlineLevel="0" collapsed="false">
      <c r="A2" s="87" t="str">
        <f aca="false">IF(入力!J2="","",DATEDIF(入力!I2,入力!J2,"y"))</f>
        <v/>
      </c>
      <c r="B2" s="87" t="str">
        <f aca="false">IF(入力!D2=3,A2,"")</f>
        <v/>
      </c>
    </row>
    <row r="3" customFormat="false" ht="15" hidden="false" customHeight="false" outlineLevel="0" collapsed="false">
      <c r="A3" s="87" t="str">
        <f aca="false">IF(入力!J3="","",DATEDIF(入力!I3,入力!J3,"y"))</f>
        <v/>
      </c>
      <c r="B3" s="87" t="str">
        <f aca="false">IF(入力!D3=3,A3,"")</f>
        <v/>
      </c>
      <c r="D3" s="74" t="s">
        <v>109</v>
      </c>
      <c r="F3" s="93" t="s">
        <v>110</v>
      </c>
    </row>
    <row r="4" customFormat="false" ht="15" hidden="false" customHeight="false" outlineLevel="0" collapsed="false">
      <c r="A4" s="87" t="str">
        <f aca="false">IF(入力!J4="","",DATEDIF(入力!I4,入力!J4,"y"))</f>
        <v/>
      </c>
      <c r="B4" s="87" t="str">
        <f aca="false">IF(入力!D4=3,A4,"")</f>
        <v/>
      </c>
      <c r="D4" s="74" t="s">
        <v>111</v>
      </c>
      <c r="E4" s="87" t="n">
        <f aca="false">COUNTIF(B:B,0)</f>
        <v>0</v>
      </c>
      <c r="F4" s="94" t="e">
        <f aca="false">E4/入力!B$21*100</f>
        <v>#DIV/0!</v>
      </c>
      <c r="G4" s="88" t="s">
        <v>26</v>
      </c>
    </row>
    <row r="5" customFormat="false" ht="15" hidden="false" customHeight="false" outlineLevel="0" collapsed="false">
      <c r="A5" s="87" t="str">
        <f aca="false">IF(入力!J5="","",DATEDIF(入力!I5,入力!J5,"y"))</f>
        <v/>
      </c>
      <c r="B5" s="87" t="str">
        <f aca="false">IF(入力!D5=3,A5,"")</f>
        <v/>
      </c>
      <c r="D5" s="74" t="s">
        <v>112</v>
      </c>
      <c r="E5" s="87" t="n">
        <f aca="false">COUNTIF(B:B,1)</f>
        <v>0</v>
      </c>
      <c r="F5" s="94" t="e">
        <f aca="false">E5/入力!B$21*100</f>
        <v>#DIV/0!</v>
      </c>
      <c r="G5" s="88" t="s">
        <v>26</v>
      </c>
    </row>
    <row r="6" customFormat="false" ht="15" hidden="false" customHeight="false" outlineLevel="0" collapsed="false">
      <c r="A6" s="87" t="str">
        <f aca="false">IF(入力!J6="","",DATEDIF(入力!I6,入力!J6,"y"))</f>
        <v/>
      </c>
      <c r="B6" s="87" t="str">
        <f aca="false">IF(入力!D6=3,A6,"")</f>
        <v/>
      </c>
      <c r="D6" s="74" t="s">
        <v>113</v>
      </c>
      <c r="E6" s="87" t="n">
        <f aca="false">COUNTIF(B:B,2)</f>
        <v>0</v>
      </c>
      <c r="F6" s="94" t="e">
        <f aca="false">E6/入力!B$21*100</f>
        <v>#DIV/0!</v>
      </c>
      <c r="G6" s="88" t="s">
        <v>26</v>
      </c>
    </row>
    <row r="7" customFormat="false" ht="15" hidden="false" customHeight="false" outlineLevel="0" collapsed="false">
      <c r="A7" s="87" t="str">
        <f aca="false">IF(入力!J7="","",DATEDIF(入力!I7,入力!J7,"y"))</f>
        <v/>
      </c>
      <c r="B7" s="87" t="str">
        <f aca="false">IF(入力!D7=3,A7,"")</f>
        <v/>
      </c>
    </row>
    <row r="8" customFormat="false" ht="15" hidden="false" customHeight="false" outlineLevel="0" collapsed="false">
      <c r="A8" s="87" t="str">
        <f aca="false">IF(入力!J8="","",DATEDIF(入力!I8,入力!J8,"y"))</f>
        <v/>
      </c>
      <c r="B8" s="87" t="str">
        <f aca="false">IF(入力!D8=3,A8,"")</f>
        <v/>
      </c>
    </row>
    <row r="9" customFormat="false" ht="15" hidden="false" customHeight="false" outlineLevel="0" collapsed="false">
      <c r="A9" s="87" t="str">
        <f aca="false">IF(入力!J9="","",DATEDIF(入力!I9,入力!J9,"y"))</f>
        <v/>
      </c>
      <c r="B9" s="87" t="str">
        <f aca="false">IF(入力!D9=3,A9,"")</f>
        <v/>
      </c>
      <c r="D9" s="73"/>
    </row>
    <row r="10" customFormat="false" ht="15" hidden="false" customHeight="false" outlineLevel="0" collapsed="false">
      <c r="A10" s="87" t="str">
        <f aca="false">IF(入力!J10="","",DATEDIF(入力!I10,入力!J10,"y"))</f>
        <v/>
      </c>
      <c r="B10" s="87" t="str">
        <f aca="false">IF(入力!D10=3,A10,"")</f>
        <v/>
      </c>
      <c r="D10" s="73"/>
    </row>
    <row r="11" customFormat="false" ht="15" hidden="false" customHeight="false" outlineLevel="0" collapsed="false">
      <c r="A11" s="87" t="str">
        <f aca="false">IF(入力!J11="","",DATEDIF(入力!I11,入力!J11,"y"))</f>
        <v/>
      </c>
      <c r="B11" s="87" t="str">
        <f aca="false">IF(入力!D11=3,A11,"")</f>
        <v/>
      </c>
      <c r="D11" s="70"/>
    </row>
    <row r="12" customFormat="false" ht="15" hidden="false" customHeight="false" outlineLevel="0" collapsed="false">
      <c r="A12" s="87" t="str">
        <f aca="false">IF(入力!J12="","",DATEDIF(入力!I12,入力!J12,"y"))</f>
        <v/>
      </c>
      <c r="B12" s="87" t="str">
        <f aca="false">IF(入力!D12=3,A12,"")</f>
        <v/>
      </c>
      <c r="D12" s="70"/>
    </row>
    <row r="13" customFormat="false" ht="15" hidden="false" customHeight="false" outlineLevel="0" collapsed="false">
      <c r="A13" s="87" t="str">
        <f aca="false">IF(入力!J13="","",DATEDIF(入力!I13,入力!J13,"y"))</f>
        <v/>
      </c>
      <c r="B13" s="87" t="str">
        <f aca="false">IF(入力!D13=3,A13,"")</f>
        <v/>
      </c>
      <c r="D13" s="70"/>
    </row>
    <row r="14" customFormat="false" ht="15" hidden="false" customHeight="false" outlineLevel="0" collapsed="false">
      <c r="A14" s="87" t="str">
        <f aca="false">IF(入力!J14="","",DATEDIF(入力!I14,入力!J14,"y"))</f>
        <v/>
      </c>
      <c r="B14" s="87" t="str">
        <f aca="false">IF(入力!D14=3,A14,"")</f>
        <v/>
      </c>
      <c r="D14" s="70"/>
      <c r="G14" s="87"/>
    </row>
    <row r="15" customFormat="false" ht="15" hidden="false" customHeight="false" outlineLevel="0" collapsed="false">
      <c r="A15" s="87" t="str">
        <f aca="false">IF(入力!J15="","",DATEDIF(入力!I15,入力!J15,"y"))</f>
        <v/>
      </c>
      <c r="B15" s="87" t="str">
        <f aca="false">IF(入力!D15=3,A15,"")</f>
        <v/>
      </c>
    </row>
    <row r="16" customFormat="false" ht="15" hidden="false" customHeight="false" outlineLevel="0" collapsed="false">
      <c r="A16" s="87" t="str">
        <f aca="false">IF(入力!J16="","",DATEDIF(入力!I16,入力!J16,"y"))</f>
        <v/>
      </c>
      <c r="B16" s="87" t="str">
        <f aca="false">IF(入力!D16=3,A16,"")</f>
        <v/>
      </c>
      <c r="D16" s="73"/>
      <c r="F16" s="94"/>
    </row>
    <row r="17" customFormat="false" ht="15" hidden="false" customHeight="false" outlineLevel="0" collapsed="false">
      <c r="A17" s="87" t="str">
        <f aca="false">IF(入力!J17="","",DATEDIF(入力!I17,入力!J17,"y"))</f>
        <v/>
      </c>
      <c r="B17" s="87" t="str">
        <f aca="false">IF(入力!D17=3,A17,"")</f>
        <v/>
      </c>
      <c r="D17" s="73"/>
      <c r="F17" s="94"/>
    </row>
    <row r="18" customFormat="false" ht="15" hidden="false" customHeight="false" outlineLevel="0" collapsed="false">
      <c r="A18" s="87" t="str">
        <f aca="false">IF(入力!J18="","",DATEDIF(入力!I18,入力!J18,"y"))</f>
        <v/>
      </c>
      <c r="B18" s="87" t="str">
        <f aca="false">IF(入力!D18=3,A18,"")</f>
        <v/>
      </c>
      <c r="D18" s="73"/>
      <c r="F18" s="94"/>
    </row>
    <row r="19" customFormat="false" ht="15" hidden="false" customHeight="false" outlineLevel="0" collapsed="false">
      <c r="A19" s="87" t="str">
        <f aca="false">IF(入力!J19="","",DATEDIF(入力!I19,入力!J19,"y"))</f>
        <v/>
      </c>
      <c r="B19" s="87" t="str">
        <f aca="false">IF(入力!D19=3,A19,"")</f>
        <v/>
      </c>
      <c r="E19" s="93"/>
      <c r="G19" s="94"/>
    </row>
    <row r="20" customFormat="false" ht="15" hidden="false" customHeight="false" outlineLevel="0" collapsed="false">
      <c r="A20" s="87" t="str">
        <f aca="false">IF(入力!J20="","",DATEDIF(入力!I20,入力!J20,"y"))</f>
        <v/>
      </c>
      <c r="B20" s="87" t="str">
        <f aca="false">IF(入力!D20=3,A20,"")</f>
        <v/>
      </c>
    </row>
    <row r="21" customFormat="false" ht="15" hidden="false" customHeight="false" outlineLevel="0" collapsed="false">
      <c r="A21" s="87" t="str">
        <f aca="false">IF(入力!J21="","",DATEDIF(入力!I21,入力!J21,"y"))</f>
        <v/>
      </c>
      <c r="B21" s="87" t="str">
        <f aca="false">IF(入力!D21=3,A21,"")</f>
        <v/>
      </c>
    </row>
    <row r="22" customFormat="false" ht="15" hidden="false" customHeight="false" outlineLevel="0" collapsed="false">
      <c r="A22" s="87" t="str">
        <f aca="false">IF(入力!J22="","",DATEDIF(入力!I22,入力!J22,"y"))</f>
        <v/>
      </c>
      <c r="B22" s="87" t="str">
        <f aca="false">IF(入力!D22=3,A22,"")</f>
        <v/>
      </c>
    </row>
    <row r="23" customFormat="false" ht="15" hidden="false" customHeight="false" outlineLevel="0" collapsed="false">
      <c r="A23" s="87" t="str">
        <f aca="false">IF(入力!J23="","",DATEDIF(入力!I23,入力!J23,"y"))</f>
        <v/>
      </c>
      <c r="B23" s="87" t="str">
        <f aca="false">IF(入力!D23=3,A23,"")</f>
        <v/>
      </c>
    </row>
    <row r="24" customFormat="false" ht="15" hidden="false" customHeight="false" outlineLevel="0" collapsed="false">
      <c r="A24" s="87" t="str">
        <f aca="false">IF(入力!J24="","",DATEDIF(入力!I24,入力!J24,"y"))</f>
        <v/>
      </c>
      <c r="B24" s="87" t="str">
        <f aca="false">IF(入力!D24=3,A24,"")</f>
        <v/>
      </c>
    </row>
    <row r="25" customFormat="false" ht="15" hidden="false" customHeight="false" outlineLevel="0" collapsed="false">
      <c r="A25" s="87" t="str">
        <f aca="false">IF(入力!J25="","",DATEDIF(入力!I25,入力!J25,"y"))</f>
        <v/>
      </c>
      <c r="B25" s="87" t="str">
        <f aca="false">IF(入力!D25=3,A25,"")</f>
        <v/>
      </c>
    </row>
    <row r="26" customFormat="false" ht="15" hidden="false" customHeight="false" outlineLevel="0" collapsed="false">
      <c r="A26" s="87" t="str">
        <f aca="false">IF(入力!J26="","",DATEDIF(入力!I26,入力!J26,"y"))</f>
        <v/>
      </c>
      <c r="B26" s="87" t="str">
        <f aca="false">IF(入力!D26=3,A26,"")</f>
        <v/>
      </c>
      <c r="E26" s="94"/>
    </row>
    <row r="27" customFormat="false" ht="15" hidden="false" customHeight="false" outlineLevel="0" collapsed="false">
      <c r="A27" s="87" t="str">
        <f aca="false">IF(入力!J27="","",DATEDIF(入力!I27,入力!J27,"y"))</f>
        <v/>
      </c>
      <c r="B27" s="87" t="str">
        <f aca="false">IF(入力!D27=3,A27,"")</f>
        <v/>
      </c>
      <c r="E27" s="94"/>
    </row>
    <row r="28" customFormat="false" ht="15" hidden="false" customHeight="false" outlineLevel="0" collapsed="false">
      <c r="A28" s="87" t="str">
        <f aca="false">IF(入力!J28="","",DATEDIF(入力!I28,入力!J28,"y"))</f>
        <v/>
      </c>
      <c r="B28" s="87" t="str">
        <f aca="false">IF(入力!D28=3,A28,"")</f>
        <v/>
      </c>
    </row>
    <row r="29" customFormat="false" ht="15" hidden="false" customHeight="false" outlineLevel="0" collapsed="false">
      <c r="A29" s="87" t="str">
        <f aca="false">IF(入力!J29="","",DATEDIF(入力!I29,入力!J29,"y"))</f>
        <v/>
      </c>
      <c r="B29" s="87" t="str">
        <f aca="false">IF(入力!D29=3,A29,"")</f>
        <v/>
      </c>
    </row>
    <row r="30" customFormat="false" ht="15" hidden="false" customHeight="false" outlineLevel="0" collapsed="false">
      <c r="A30" s="87" t="str">
        <f aca="false">IF(入力!J30="","",DATEDIF(入力!I30,入力!J30,"y"))</f>
        <v/>
      </c>
      <c r="B30" s="87" t="str">
        <f aca="false">IF(入力!D30=3,A30,"")</f>
        <v/>
      </c>
    </row>
    <row r="31" customFormat="false" ht="15" hidden="false" customHeight="false" outlineLevel="0" collapsed="false">
      <c r="A31" s="87" t="str">
        <f aca="false">IF(入力!J31="","",DATEDIF(入力!I31,入力!J31,"y"))</f>
        <v/>
      </c>
      <c r="B31" s="87" t="str">
        <f aca="false">IF(入力!D31=3,A31,"")</f>
        <v/>
      </c>
    </row>
    <row r="32" customFormat="false" ht="15" hidden="false" customHeight="false" outlineLevel="0" collapsed="false">
      <c r="A32" s="87" t="str">
        <f aca="false">IF(入力!J32="","",DATEDIF(入力!I32,入力!J32,"y"))</f>
        <v/>
      </c>
      <c r="B32" s="87" t="str">
        <f aca="false">IF(入力!D32=3,A32,"")</f>
        <v/>
      </c>
      <c r="D32" s="73"/>
    </row>
    <row r="33" customFormat="false" ht="15" hidden="false" customHeight="false" outlineLevel="0" collapsed="false">
      <c r="A33" s="87" t="str">
        <f aca="false">IF(入力!J33="","",DATEDIF(入力!I33,入力!J33,"y"))</f>
        <v/>
      </c>
      <c r="B33" s="87" t="str">
        <f aca="false">IF(入力!D33=3,A33,"")</f>
        <v/>
      </c>
      <c r="D33" s="73"/>
    </row>
    <row r="34" customFormat="false" ht="15" hidden="false" customHeight="false" outlineLevel="0" collapsed="false">
      <c r="A34" s="87" t="str">
        <f aca="false">IF(入力!J34="","",DATEDIF(入力!I34,入力!J34,"y"))</f>
        <v/>
      </c>
      <c r="B34" s="87" t="str">
        <f aca="false">IF(入力!D34=3,A34,"")</f>
        <v/>
      </c>
    </row>
    <row r="35" customFormat="false" ht="15" hidden="false" customHeight="false" outlineLevel="0" collapsed="false">
      <c r="A35" s="87" t="str">
        <f aca="false">IF(入力!J35="","",DATEDIF(入力!I35,入力!J35,"y"))</f>
        <v/>
      </c>
      <c r="B35" s="87" t="str">
        <f aca="false">IF(入力!D35=3,A35,"")</f>
        <v/>
      </c>
      <c r="D35" s="73"/>
    </row>
    <row r="36" customFormat="false" ht="15" hidden="false" customHeight="false" outlineLevel="0" collapsed="false">
      <c r="A36" s="87" t="str">
        <f aca="false">IF(入力!J36="","",DATEDIF(入力!I36,入力!J36,"y"))</f>
        <v/>
      </c>
      <c r="B36" s="87" t="str">
        <f aca="false">IF(入力!D36=3,A36,"")</f>
        <v/>
      </c>
      <c r="D36" s="73"/>
    </row>
    <row r="37" customFormat="false" ht="15" hidden="false" customHeight="false" outlineLevel="0" collapsed="false">
      <c r="A37" s="87" t="str">
        <f aca="false">IF(入力!J37="","",DATEDIF(入力!I37,入力!J37,"y"))</f>
        <v/>
      </c>
      <c r="B37" s="87" t="str">
        <f aca="false">IF(入力!D37=3,A37,"")</f>
        <v/>
      </c>
      <c r="D37" s="73"/>
    </row>
    <row r="38" customFormat="false" ht="15" hidden="false" customHeight="false" outlineLevel="0" collapsed="false">
      <c r="A38" s="87" t="str">
        <f aca="false">IF(入力!J38="","",DATEDIF(入力!I38,入力!J38,"y"))</f>
        <v/>
      </c>
      <c r="B38" s="87" t="str">
        <f aca="false">IF(入力!D38=3,A38,"")</f>
        <v/>
      </c>
    </row>
    <row r="39" customFormat="false" ht="15" hidden="false" customHeight="false" outlineLevel="0" collapsed="false">
      <c r="A39" s="87" t="str">
        <f aca="false">IF(入力!J39="","",DATEDIF(入力!I39,入力!J39,"y"))</f>
        <v/>
      </c>
      <c r="B39" s="87" t="str">
        <f aca="false">IF(入力!D39=3,A39,"")</f>
        <v/>
      </c>
      <c r="D39" s="73"/>
      <c r="E39" s="94"/>
    </row>
    <row r="40" customFormat="false" ht="15" hidden="false" customHeight="false" outlineLevel="0" collapsed="false">
      <c r="A40" s="87" t="str">
        <f aca="false">IF(入力!J40="","",DATEDIF(入力!I40,入力!J40,"y"))</f>
        <v/>
      </c>
      <c r="B40" s="87" t="str">
        <f aca="false">IF(入力!D40=3,A40,"")</f>
        <v/>
      </c>
      <c r="D40" s="73"/>
      <c r="E40" s="94"/>
    </row>
    <row r="41" customFormat="false" ht="15" hidden="false" customHeight="false" outlineLevel="0" collapsed="false">
      <c r="A41" s="87" t="str">
        <f aca="false">IF(入力!J41="","",DATEDIF(入力!I41,入力!J41,"y"))</f>
        <v/>
      </c>
      <c r="B41" s="87" t="str">
        <f aca="false">IF(入力!D41=3,A41,"")</f>
        <v/>
      </c>
    </row>
    <row r="42" customFormat="false" ht="15" hidden="false" customHeight="false" outlineLevel="0" collapsed="false">
      <c r="A42" s="87" t="str">
        <f aca="false">IF(入力!J42="","",DATEDIF(入力!I42,入力!J42,"y"))</f>
        <v/>
      </c>
      <c r="B42" s="87" t="str">
        <f aca="false">IF(入力!D42=3,A42,"")</f>
        <v/>
      </c>
    </row>
    <row r="43" customFormat="false" ht="15" hidden="false" customHeight="false" outlineLevel="0" collapsed="false">
      <c r="A43" s="87" t="str">
        <f aca="false">IF(入力!J43="","",DATEDIF(入力!I43,入力!J43,"y"))</f>
        <v/>
      </c>
      <c r="B43" s="87" t="str">
        <f aca="false">IF(入力!D43=3,A43,"")</f>
        <v/>
      </c>
    </row>
    <row r="44" customFormat="false" ht="15" hidden="false" customHeight="false" outlineLevel="0" collapsed="false">
      <c r="A44" s="87" t="str">
        <f aca="false">IF(入力!J44="","",DATEDIF(入力!I44,入力!J44,"y"))</f>
        <v/>
      </c>
      <c r="B44" s="87" t="str">
        <f aca="false">IF(入力!D44=3,A44,"")</f>
        <v/>
      </c>
    </row>
    <row r="45" customFormat="false" ht="15" hidden="false" customHeight="false" outlineLevel="0" collapsed="false">
      <c r="A45" s="87" t="str">
        <f aca="false">IF(入力!J45="","",DATEDIF(入力!I45,入力!J45,"y"))</f>
        <v/>
      </c>
      <c r="B45" s="87" t="str">
        <f aca="false">IF(入力!D45=3,A45,"")</f>
        <v/>
      </c>
    </row>
    <row r="46" customFormat="false" ht="15" hidden="false" customHeight="false" outlineLevel="0" collapsed="false">
      <c r="A46" s="87" t="str">
        <f aca="false">IF(入力!J46="","",DATEDIF(入力!I46,入力!J46,"y"))</f>
        <v/>
      </c>
      <c r="B46" s="87" t="str">
        <f aca="false">IF(入力!D46=3,A46,"")</f>
        <v/>
      </c>
    </row>
    <row r="47" customFormat="false" ht="15" hidden="false" customHeight="false" outlineLevel="0" collapsed="false">
      <c r="A47" s="87" t="str">
        <f aca="false">IF(入力!J47="","",DATEDIF(入力!I47,入力!J47,"y"))</f>
        <v/>
      </c>
      <c r="B47" s="87" t="str">
        <f aca="false">IF(入力!D47=3,A47,"")</f>
        <v/>
      </c>
    </row>
    <row r="48" customFormat="false" ht="15" hidden="false" customHeight="false" outlineLevel="0" collapsed="false">
      <c r="A48" s="87" t="str">
        <f aca="false">IF(入力!J48="","",DATEDIF(入力!I48,入力!J48,"y"))</f>
        <v/>
      </c>
      <c r="B48" s="87" t="str">
        <f aca="false">IF(入力!D48=3,A48,"")</f>
        <v/>
      </c>
    </row>
    <row r="49" customFormat="false" ht="15" hidden="false" customHeight="false" outlineLevel="0" collapsed="false">
      <c r="A49" s="87" t="str">
        <f aca="false">IF(入力!J49="","",DATEDIF(入力!I49,入力!J49,"y"))</f>
        <v/>
      </c>
      <c r="B49" s="87" t="str">
        <f aca="false">IF(入力!D49=3,A49,"")</f>
        <v/>
      </c>
    </row>
    <row r="50" customFormat="false" ht="15" hidden="false" customHeight="false" outlineLevel="0" collapsed="false">
      <c r="A50" s="87" t="str">
        <f aca="false">IF(入力!J50="","",DATEDIF(入力!I50,入力!J50,"y"))</f>
        <v/>
      </c>
      <c r="B50" s="87" t="str">
        <f aca="false">IF(入力!D50=3,A50,"")</f>
        <v/>
      </c>
    </row>
    <row r="51" customFormat="false" ht="15" hidden="false" customHeight="false" outlineLevel="0" collapsed="false">
      <c r="A51" s="87" t="str">
        <f aca="false">IF(入力!J51="","",DATEDIF(入力!I51,入力!J51,"y"))</f>
        <v/>
      </c>
      <c r="B51" s="87" t="str">
        <f aca="false">IF(入力!D51=3,A51,"")</f>
        <v/>
      </c>
    </row>
    <row r="52" customFormat="false" ht="15" hidden="false" customHeight="false" outlineLevel="0" collapsed="false">
      <c r="A52" s="87" t="str">
        <f aca="false">IF(入力!J52="","",DATEDIF(入力!I52,入力!J52,"y"))</f>
        <v/>
      </c>
      <c r="B52" s="87" t="str">
        <f aca="false">IF(入力!D52=3,A52,"")</f>
        <v/>
      </c>
    </row>
    <row r="53" customFormat="false" ht="15" hidden="false" customHeight="false" outlineLevel="0" collapsed="false">
      <c r="A53" s="87" t="str">
        <f aca="false">IF(入力!J53="","",DATEDIF(入力!I53,入力!J53,"y"))</f>
        <v/>
      </c>
      <c r="B53" s="87" t="str">
        <f aca="false">IF(入力!D53=3,A53,"")</f>
        <v/>
      </c>
    </row>
    <row r="54" customFormat="false" ht="15" hidden="false" customHeight="false" outlineLevel="0" collapsed="false">
      <c r="A54" s="87" t="str">
        <f aca="false">IF(入力!J54="","",DATEDIF(入力!I54,入力!J54,"y"))</f>
        <v/>
      </c>
      <c r="B54" s="87" t="str">
        <f aca="false">IF(入力!D54=3,A54,"")</f>
        <v/>
      </c>
    </row>
    <row r="55" customFormat="false" ht="15" hidden="false" customHeight="false" outlineLevel="0" collapsed="false">
      <c r="A55" s="87" t="str">
        <f aca="false">IF(入力!J55="","",DATEDIF(入力!I55,入力!J55,"y"))</f>
        <v/>
      </c>
      <c r="B55" s="87" t="str">
        <f aca="false">IF(入力!D55=3,A55,"")</f>
        <v/>
      </c>
    </row>
    <row r="56" customFormat="false" ht="15" hidden="false" customHeight="false" outlineLevel="0" collapsed="false">
      <c r="A56" s="87" t="str">
        <f aca="false">IF(入力!J56="","",DATEDIF(入力!I56,入力!J56,"y"))</f>
        <v/>
      </c>
      <c r="B56" s="87" t="str">
        <f aca="false">IF(入力!D56=3,A56,"")</f>
        <v/>
      </c>
    </row>
    <row r="57" customFormat="false" ht="15" hidden="false" customHeight="false" outlineLevel="0" collapsed="false">
      <c r="A57" s="87" t="str">
        <f aca="false">IF(入力!J57="","",DATEDIF(入力!I57,入力!J57,"y"))</f>
        <v/>
      </c>
      <c r="B57" s="87" t="str">
        <f aca="false">IF(入力!D57=3,A57,"")</f>
        <v/>
      </c>
    </row>
    <row r="58" customFormat="false" ht="15" hidden="false" customHeight="false" outlineLevel="0" collapsed="false">
      <c r="A58" s="87" t="str">
        <f aca="false">IF(入力!J58="","",DATEDIF(入力!I58,入力!J58,"y"))</f>
        <v/>
      </c>
      <c r="B58" s="87" t="str">
        <f aca="false">IF(入力!D58=3,A58,"")</f>
        <v/>
      </c>
    </row>
    <row r="59" customFormat="false" ht="15" hidden="false" customHeight="false" outlineLevel="0" collapsed="false">
      <c r="A59" s="87" t="str">
        <f aca="false">IF(入力!J59="","",DATEDIF(入力!I59,入力!J59,"y"))</f>
        <v/>
      </c>
      <c r="B59" s="87" t="str">
        <f aca="false">IF(入力!D59=3,A59,"")</f>
        <v/>
      </c>
    </row>
    <row r="60" customFormat="false" ht="15" hidden="false" customHeight="false" outlineLevel="0" collapsed="false">
      <c r="A60" s="87" t="str">
        <f aca="false">IF(入力!J60="","",DATEDIF(入力!I60,入力!J60,"y"))</f>
        <v/>
      </c>
      <c r="B60" s="87" t="str">
        <f aca="false">IF(入力!D60=3,A60,"")</f>
        <v/>
      </c>
    </row>
    <row r="61" customFormat="false" ht="15" hidden="false" customHeight="false" outlineLevel="0" collapsed="false">
      <c r="A61" s="87" t="str">
        <f aca="false">IF(入力!J61="","",DATEDIF(入力!I61,入力!J61,"y"))</f>
        <v/>
      </c>
      <c r="B61" s="87" t="str">
        <f aca="false">IF(入力!D61=3,A61,"")</f>
        <v/>
      </c>
    </row>
    <row r="62" customFormat="false" ht="15" hidden="false" customHeight="false" outlineLevel="0" collapsed="false">
      <c r="A62" s="87" t="str">
        <f aca="false">IF(入力!J62="","",DATEDIF(入力!I62,入力!J62,"y"))</f>
        <v/>
      </c>
      <c r="B62" s="87" t="str">
        <f aca="false">IF(入力!D62=3,A62,"")</f>
        <v/>
      </c>
    </row>
    <row r="63" customFormat="false" ht="15" hidden="false" customHeight="false" outlineLevel="0" collapsed="false">
      <c r="A63" s="87" t="str">
        <f aca="false">IF(入力!J63="","",DATEDIF(入力!I63,入力!J63,"y"))</f>
        <v/>
      </c>
      <c r="B63" s="87" t="str">
        <f aca="false">IF(入力!D63=3,A63,"")</f>
        <v/>
      </c>
    </row>
    <row r="64" customFormat="false" ht="15" hidden="false" customHeight="false" outlineLevel="0" collapsed="false">
      <c r="A64" s="87" t="str">
        <f aca="false">IF(入力!J64="","",DATEDIF(入力!I64,入力!J64,"y"))</f>
        <v/>
      </c>
      <c r="B64" s="87" t="str">
        <f aca="false">IF(入力!D64=3,A64,"")</f>
        <v/>
      </c>
    </row>
    <row r="65" customFormat="false" ht="15" hidden="false" customHeight="false" outlineLevel="0" collapsed="false">
      <c r="A65" s="87" t="str">
        <f aca="false">IF(入力!J65="","",DATEDIF(入力!I65,入力!J65,"y"))</f>
        <v/>
      </c>
      <c r="B65" s="87" t="str">
        <f aca="false">IF(入力!D65=3,A65,"")</f>
        <v/>
      </c>
    </row>
    <row r="66" customFormat="false" ht="15" hidden="false" customHeight="false" outlineLevel="0" collapsed="false">
      <c r="A66" s="87" t="str">
        <f aca="false">IF(入力!J66="","",DATEDIF(入力!I66,入力!J66,"y"))</f>
        <v/>
      </c>
      <c r="B66" s="87" t="str">
        <f aca="false">IF(入力!D66=3,A66,"")</f>
        <v/>
      </c>
    </row>
    <row r="67" customFormat="false" ht="15" hidden="false" customHeight="false" outlineLevel="0" collapsed="false">
      <c r="A67" s="87" t="str">
        <f aca="false">IF(入力!J67="","",DATEDIF(入力!I67,入力!J67,"y"))</f>
        <v/>
      </c>
      <c r="B67" s="87" t="str">
        <f aca="false">IF(入力!D67=3,A67,"")</f>
        <v/>
      </c>
    </row>
    <row r="68" customFormat="false" ht="15" hidden="false" customHeight="false" outlineLevel="0" collapsed="false">
      <c r="A68" s="87" t="str">
        <f aca="false">IF(入力!J68="","",DATEDIF(入力!I68,入力!J68,"y"))</f>
        <v/>
      </c>
      <c r="B68" s="87" t="str">
        <f aca="false">IF(入力!D68=3,A68,"")</f>
        <v/>
      </c>
    </row>
    <row r="69" customFormat="false" ht="15" hidden="false" customHeight="false" outlineLevel="0" collapsed="false">
      <c r="A69" s="87" t="str">
        <f aca="false">IF(入力!J69="","",DATEDIF(入力!I69,入力!J69,"y"))</f>
        <v/>
      </c>
      <c r="B69" s="87" t="str">
        <f aca="false">IF(入力!D69=3,A69,"")</f>
        <v/>
      </c>
    </row>
    <row r="70" customFormat="false" ht="15" hidden="false" customHeight="false" outlineLevel="0" collapsed="false">
      <c r="A70" s="87" t="str">
        <f aca="false">IF(入力!J70="","",DATEDIF(入力!I70,入力!J70,"y"))</f>
        <v/>
      </c>
      <c r="B70" s="87" t="str">
        <f aca="false">IF(入力!D70=3,A70,"")</f>
        <v/>
      </c>
    </row>
    <row r="71" customFormat="false" ht="15" hidden="false" customHeight="false" outlineLevel="0" collapsed="false">
      <c r="A71" s="87" t="str">
        <f aca="false">IF(入力!J71="","",DATEDIF(入力!I71,入力!J71,"y"))</f>
        <v/>
      </c>
      <c r="B71" s="87" t="str">
        <f aca="false">IF(入力!D71=3,A71,"")</f>
        <v/>
      </c>
    </row>
    <row r="72" customFormat="false" ht="15" hidden="false" customHeight="false" outlineLevel="0" collapsed="false">
      <c r="A72" s="87" t="str">
        <f aca="false">IF(入力!J72="","",DATEDIF(入力!I72,入力!J72,"y"))</f>
        <v/>
      </c>
      <c r="B72" s="87" t="str">
        <f aca="false">IF(入力!D72=3,A72,"")</f>
        <v/>
      </c>
    </row>
    <row r="73" customFormat="false" ht="15" hidden="false" customHeight="false" outlineLevel="0" collapsed="false">
      <c r="A73" s="87" t="str">
        <f aca="false">IF(入力!J73="","",DATEDIF(入力!I73,入力!J73,"y"))</f>
        <v/>
      </c>
      <c r="B73" s="87" t="str">
        <f aca="false">IF(入力!D73=3,A73,"")</f>
        <v/>
      </c>
    </row>
    <row r="74" customFormat="false" ht="15" hidden="false" customHeight="false" outlineLevel="0" collapsed="false">
      <c r="A74" s="87" t="str">
        <f aca="false">IF(入力!J74="","",DATEDIF(入力!I74,入力!J74,"y"))</f>
        <v/>
      </c>
      <c r="B74" s="87" t="str">
        <f aca="false">IF(入力!D74=3,A74,"")</f>
        <v/>
      </c>
    </row>
    <row r="75" customFormat="false" ht="15" hidden="false" customHeight="false" outlineLevel="0" collapsed="false">
      <c r="A75" s="87" t="str">
        <f aca="false">IF(入力!J75="","",DATEDIF(入力!I75,入力!J75,"y"))</f>
        <v/>
      </c>
      <c r="B75" s="87" t="str">
        <f aca="false">IF(入力!D75=3,A75,"")</f>
        <v/>
      </c>
    </row>
    <row r="76" customFormat="false" ht="15" hidden="false" customHeight="false" outlineLevel="0" collapsed="false">
      <c r="A76" s="87" t="str">
        <f aca="false">IF(入力!J76="","",DATEDIF(入力!I76,入力!J76,"y"))</f>
        <v/>
      </c>
      <c r="B76" s="87" t="str">
        <f aca="false">IF(入力!D76=3,A76,"")</f>
        <v/>
      </c>
    </row>
    <row r="77" customFormat="false" ht="15" hidden="false" customHeight="false" outlineLevel="0" collapsed="false">
      <c r="A77" s="87" t="str">
        <f aca="false">IF(入力!J77="","",DATEDIF(入力!I77,入力!J77,"y"))</f>
        <v/>
      </c>
      <c r="B77" s="87" t="str">
        <f aca="false">IF(入力!D77=3,A77,"")</f>
        <v/>
      </c>
    </row>
    <row r="78" customFormat="false" ht="15" hidden="false" customHeight="false" outlineLevel="0" collapsed="false">
      <c r="A78" s="87" t="str">
        <f aca="false">IF(入力!J78="","",DATEDIF(入力!I78,入力!J78,"y"))</f>
        <v/>
      </c>
      <c r="B78" s="87" t="str">
        <f aca="false">IF(入力!D78=3,A78,"")</f>
        <v/>
      </c>
    </row>
    <row r="79" customFormat="false" ht="15" hidden="false" customHeight="false" outlineLevel="0" collapsed="false">
      <c r="A79" s="87" t="str">
        <f aca="false">IF(入力!J79="","",DATEDIF(入力!I79,入力!J79,"y"))</f>
        <v/>
      </c>
      <c r="B79" s="87" t="str">
        <f aca="false">IF(入力!D79=3,A79,"")</f>
        <v/>
      </c>
    </row>
    <row r="80" customFormat="false" ht="15" hidden="false" customHeight="false" outlineLevel="0" collapsed="false">
      <c r="A80" s="87" t="str">
        <f aca="false">IF(入力!J80="","",DATEDIF(入力!I80,入力!J80,"y"))</f>
        <v/>
      </c>
      <c r="B80" s="87" t="str">
        <f aca="false">IF(入力!D80=3,A80,"")</f>
        <v/>
      </c>
    </row>
    <row r="81" customFormat="false" ht="15" hidden="false" customHeight="false" outlineLevel="0" collapsed="false">
      <c r="A81" s="87" t="str">
        <f aca="false">IF(入力!J81="","",DATEDIF(入力!I81,入力!J81,"y"))</f>
        <v/>
      </c>
      <c r="B81" s="87" t="str">
        <f aca="false">IF(入力!D81=3,A81,"")</f>
        <v/>
      </c>
    </row>
    <row r="82" customFormat="false" ht="15" hidden="false" customHeight="false" outlineLevel="0" collapsed="false">
      <c r="A82" s="87" t="str">
        <f aca="false">IF(入力!J82="","",DATEDIF(入力!I82,入力!J82,"y"))</f>
        <v/>
      </c>
      <c r="B82" s="87" t="str">
        <f aca="false">IF(入力!D82=3,A82,"")</f>
        <v/>
      </c>
    </row>
    <row r="83" customFormat="false" ht="15" hidden="false" customHeight="false" outlineLevel="0" collapsed="false">
      <c r="A83" s="87" t="str">
        <f aca="false">IF(入力!J83="","",DATEDIF(入力!I83,入力!J83,"y"))</f>
        <v/>
      </c>
      <c r="B83" s="87" t="str">
        <f aca="false">IF(入力!D83=3,A83,"")</f>
        <v/>
      </c>
    </row>
    <row r="84" customFormat="false" ht="15" hidden="false" customHeight="false" outlineLevel="0" collapsed="false">
      <c r="A84" s="87" t="str">
        <f aca="false">IF(入力!J84="","",DATEDIF(入力!I84,入力!J84,"y"))</f>
        <v/>
      </c>
      <c r="B84" s="87" t="str">
        <f aca="false">IF(入力!D84=3,A84,"")</f>
        <v/>
      </c>
    </row>
    <row r="85" customFormat="false" ht="15" hidden="false" customHeight="false" outlineLevel="0" collapsed="false">
      <c r="A85" s="87" t="str">
        <f aca="false">IF(入力!J85="","",DATEDIF(入力!I85,入力!J85,"y"))</f>
        <v/>
      </c>
      <c r="B85" s="87" t="str">
        <f aca="false">IF(入力!D85=3,A85,"")</f>
        <v/>
      </c>
    </row>
    <row r="86" customFormat="false" ht="15" hidden="false" customHeight="false" outlineLevel="0" collapsed="false">
      <c r="A86" s="87" t="str">
        <f aca="false">IF(入力!J86="","",DATEDIF(入力!I86,入力!J86,"y"))</f>
        <v/>
      </c>
      <c r="B86" s="87" t="str">
        <f aca="false">IF(入力!D86=3,A86,"")</f>
        <v/>
      </c>
    </row>
    <row r="87" customFormat="false" ht="15" hidden="false" customHeight="false" outlineLevel="0" collapsed="false">
      <c r="A87" s="87" t="str">
        <f aca="false">IF(入力!J87="","",DATEDIF(入力!I87,入力!J87,"y"))</f>
        <v/>
      </c>
      <c r="B87" s="87" t="str">
        <f aca="false">IF(入力!D87=3,A87,"")</f>
        <v/>
      </c>
    </row>
    <row r="88" customFormat="false" ht="15" hidden="false" customHeight="false" outlineLevel="0" collapsed="false">
      <c r="A88" s="87" t="str">
        <f aca="false">IF(入力!J88="","",DATEDIF(入力!I88,入力!J88,"y"))</f>
        <v/>
      </c>
      <c r="B88" s="87" t="str">
        <f aca="false">IF(入力!D88=3,A88,"")</f>
        <v/>
      </c>
    </row>
    <row r="89" customFormat="false" ht="15" hidden="false" customHeight="false" outlineLevel="0" collapsed="false">
      <c r="A89" s="87" t="str">
        <f aca="false">IF(入力!J89="","",DATEDIF(入力!I89,入力!J89,"y"))</f>
        <v/>
      </c>
      <c r="B89" s="87" t="str">
        <f aca="false">IF(入力!D89=3,A89,"")</f>
        <v/>
      </c>
    </row>
    <row r="90" customFormat="false" ht="15" hidden="false" customHeight="false" outlineLevel="0" collapsed="false">
      <c r="A90" s="87" t="str">
        <f aca="false">IF(入力!J90="","",DATEDIF(入力!I90,入力!J90,"y"))</f>
        <v/>
      </c>
      <c r="B90" s="87" t="str">
        <f aca="false">IF(入力!D90=3,A90,"")</f>
        <v/>
      </c>
    </row>
    <row r="91" customFormat="false" ht="15" hidden="false" customHeight="false" outlineLevel="0" collapsed="false">
      <c r="A91" s="87" t="str">
        <f aca="false">IF(入力!J91="","",DATEDIF(入力!I91,入力!J91,"y"))</f>
        <v/>
      </c>
      <c r="B91" s="87" t="str">
        <f aca="false">IF(入力!D91=3,A91,"")</f>
        <v/>
      </c>
    </row>
    <row r="92" customFormat="false" ht="15" hidden="false" customHeight="false" outlineLevel="0" collapsed="false">
      <c r="A92" s="87" t="str">
        <f aca="false">IF(入力!J92="","",DATEDIF(入力!I92,入力!J92,"y"))</f>
        <v/>
      </c>
      <c r="B92" s="87" t="str">
        <f aca="false">IF(入力!D92=3,A92,"")</f>
        <v/>
      </c>
    </row>
    <row r="93" customFormat="false" ht="15" hidden="false" customHeight="false" outlineLevel="0" collapsed="false">
      <c r="A93" s="87" t="str">
        <f aca="false">IF(入力!J93="","",DATEDIF(入力!I93,入力!J93,"y"))</f>
        <v/>
      </c>
      <c r="B93" s="87" t="str">
        <f aca="false">IF(入力!D93=3,A93,"")</f>
        <v/>
      </c>
    </row>
    <row r="94" customFormat="false" ht="15" hidden="false" customHeight="false" outlineLevel="0" collapsed="false">
      <c r="A94" s="87" t="str">
        <f aca="false">IF(入力!J94="","",DATEDIF(入力!I94,入力!J94,"y"))</f>
        <v/>
      </c>
      <c r="B94" s="87" t="str">
        <f aca="false">IF(入力!D94=3,A94,"")</f>
        <v/>
      </c>
    </row>
    <row r="95" customFormat="false" ht="15" hidden="false" customHeight="false" outlineLevel="0" collapsed="false">
      <c r="A95" s="87" t="str">
        <f aca="false">IF(入力!J95="","",DATEDIF(入力!I95,入力!J95,"y"))</f>
        <v/>
      </c>
      <c r="B95" s="87" t="str">
        <f aca="false">IF(入力!D95=3,A95,"")</f>
        <v/>
      </c>
    </row>
    <row r="96" customFormat="false" ht="15" hidden="false" customHeight="false" outlineLevel="0" collapsed="false">
      <c r="A96" s="87" t="str">
        <f aca="false">IF(入力!J96="","",DATEDIF(入力!I96,入力!J96,"y"))</f>
        <v/>
      </c>
      <c r="B96" s="87" t="str">
        <f aca="false">IF(入力!D96=3,A96,"")</f>
        <v/>
      </c>
    </row>
    <row r="97" customFormat="false" ht="15" hidden="false" customHeight="false" outlineLevel="0" collapsed="false">
      <c r="A97" s="87" t="str">
        <f aca="false">IF(入力!J97="","",DATEDIF(入力!I97,入力!J97,"y"))</f>
        <v/>
      </c>
      <c r="B97" s="87" t="str">
        <f aca="false">IF(入力!D97=3,A97,"")</f>
        <v/>
      </c>
    </row>
    <row r="98" customFormat="false" ht="15" hidden="false" customHeight="false" outlineLevel="0" collapsed="false">
      <c r="A98" s="87" t="str">
        <f aca="false">IF(入力!J98="","",DATEDIF(入力!I98,入力!J98,"y"))</f>
        <v/>
      </c>
      <c r="B98" s="87" t="str">
        <f aca="false">IF(入力!D98=3,A98,"")</f>
        <v/>
      </c>
    </row>
    <row r="99" customFormat="false" ht="15" hidden="false" customHeight="false" outlineLevel="0" collapsed="false">
      <c r="A99" s="87" t="str">
        <f aca="false">IF(入力!J99="","",DATEDIF(入力!I99,入力!J99,"y"))</f>
        <v/>
      </c>
      <c r="B99" s="87" t="str">
        <f aca="false">IF(入力!D99=3,A99,"")</f>
        <v/>
      </c>
    </row>
    <row r="100" customFormat="false" ht="15" hidden="false" customHeight="false" outlineLevel="0" collapsed="false">
      <c r="A100" s="87" t="str">
        <f aca="false">IF(入力!J100="","",DATEDIF(入力!I100,入力!J100,"y"))</f>
        <v/>
      </c>
      <c r="B100" s="87" t="str">
        <f aca="false">IF(入力!D100=3,A100,"")</f>
        <v/>
      </c>
    </row>
    <row r="101" customFormat="false" ht="15" hidden="false" customHeight="false" outlineLevel="0" collapsed="false">
      <c r="A101" s="87" t="str">
        <f aca="false">IF(入力!J101="","",DATEDIF(入力!I101,入力!J101,"y"))</f>
        <v/>
      </c>
      <c r="B101" s="87" t="str">
        <f aca="false">IF(入力!D101=3,A101,"")</f>
        <v/>
      </c>
    </row>
    <row r="102" customFormat="false" ht="15" hidden="false" customHeight="false" outlineLevel="0" collapsed="false">
      <c r="A102" s="87" t="str">
        <f aca="false">IF(入力!J102="","",DATEDIF(入力!I102,入力!J102,"y"))</f>
        <v/>
      </c>
      <c r="B102" s="87" t="str">
        <f aca="false">IF(入力!D102=3,A102,"")</f>
        <v/>
      </c>
    </row>
    <row r="103" customFormat="false" ht="15" hidden="false" customHeight="false" outlineLevel="0" collapsed="false">
      <c r="A103" s="87" t="str">
        <f aca="false">IF(入力!J103="","",DATEDIF(入力!I103,入力!J103,"y"))</f>
        <v/>
      </c>
      <c r="B103" s="87" t="str">
        <f aca="false">IF(入力!D103=3,A103,"")</f>
        <v/>
      </c>
    </row>
    <row r="104" customFormat="false" ht="15" hidden="false" customHeight="false" outlineLevel="0" collapsed="false">
      <c r="A104" s="87" t="str">
        <f aca="false">IF(入力!J104="","",DATEDIF(入力!I104,入力!J104,"y"))</f>
        <v/>
      </c>
      <c r="B104" s="87" t="str">
        <f aca="false">IF(入力!D104=3,A104,"")</f>
        <v/>
      </c>
    </row>
    <row r="105" customFormat="false" ht="15" hidden="false" customHeight="false" outlineLevel="0" collapsed="false">
      <c r="A105" s="87" t="str">
        <f aca="false">IF(入力!J105="","",DATEDIF(入力!I105,入力!J105,"y"))</f>
        <v/>
      </c>
      <c r="B105" s="87" t="str">
        <f aca="false">IF(入力!D105=3,A105,"")</f>
        <v/>
      </c>
    </row>
    <row r="106" customFormat="false" ht="15" hidden="false" customHeight="false" outlineLevel="0" collapsed="false">
      <c r="A106" s="87" t="str">
        <f aca="false">IF(入力!J106="","",DATEDIF(入力!I106,入力!J106,"y"))</f>
        <v/>
      </c>
      <c r="B106" s="87" t="str">
        <f aca="false">IF(入力!D106=3,A106,"")</f>
        <v/>
      </c>
    </row>
    <row r="107" customFormat="false" ht="15" hidden="false" customHeight="false" outlineLevel="0" collapsed="false">
      <c r="A107" s="87" t="str">
        <f aca="false">IF(入力!J107="","",DATEDIF(入力!I107,入力!J107,"y"))</f>
        <v/>
      </c>
      <c r="B107" s="87" t="str">
        <f aca="false">IF(入力!D107=3,A107,"")</f>
        <v/>
      </c>
    </row>
    <row r="108" customFormat="false" ht="15" hidden="false" customHeight="false" outlineLevel="0" collapsed="false">
      <c r="A108" s="87" t="str">
        <f aca="false">IF(入力!J108="","",DATEDIF(入力!I108,入力!J108,"y"))</f>
        <v/>
      </c>
      <c r="B108" s="87" t="str">
        <f aca="false">IF(入力!D108=3,A108,"")</f>
        <v/>
      </c>
    </row>
    <row r="109" customFormat="false" ht="15" hidden="false" customHeight="false" outlineLevel="0" collapsed="false">
      <c r="A109" s="87" t="str">
        <f aca="false">IF(入力!J109="","",DATEDIF(入力!I109,入力!J109,"y"))</f>
        <v/>
      </c>
      <c r="B109" s="87" t="str">
        <f aca="false">IF(入力!D109=3,A109,"")</f>
        <v/>
      </c>
    </row>
    <row r="110" customFormat="false" ht="15" hidden="false" customHeight="false" outlineLevel="0" collapsed="false">
      <c r="A110" s="87" t="str">
        <f aca="false">IF(入力!J110="","",DATEDIF(入力!I110,入力!J110,"y"))</f>
        <v/>
      </c>
      <c r="B110" s="87" t="str">
        <f aca="false">IF(入力!D110=3,A110,"")</f>
        <v/>
      </c>
    </row>
    <row r="111" customFormat="false" ht="15" hidden="false" customHeight="false" outlineLevel="0" collapsed="false">
      <c r="A111" s="87" t="str">
        <f aca="false">IF(入力!J111="","",DATEDIF(入力!I111,入力!J111,"y"))</f>
        <v/>
      </c>
      <c r="B111" s="87" t="str">
        <f aca="false">IF(入力!D111=3,A111,"")</f>
        <v/>
      </c>
    </row>
    <row r="112" customFormat="false" ht="15" hidden="false" customHeight="false" outlineLevel="0" collapsed="false">
      <c r="A112" s="87" t="str">
        <f aca="false">IF(入力!J112="","",DATEDIF(入力!I112,入力!J112,"y"))</f>
        <v/>
      </c>
      <c r="B112" s="87" t="str">
        <f aca="false">IF(入力!D112=3,A112,"")</f>
        <v/>
      </c>
    </row>
    <row r="113" customFormat="false" ht="15" hidden="false" customHeight="false" outlineLevel="0" collapsed="false">
      <c r="A113" s="87" t="str">
        <f aca="false">IF(入力!J113="","",DATEDIF(入力!I113,入力!J113,"y"))</f>
        <v/>
      </c>
      <c r="B113" s="87" t="str">
        <f aca="false">IF(入力!D113=3,A113,"")</f>
        <v/>
      </c>
    </row>
    <row r="114" customFormat="false" ht="15" hidden="false" customHeight="false" outlineLevel="0" collapsed="false">
      <c r="A114" s="87" t="str">
        <f aca="false">IF(入力!J114="","",DATEDIF(入力!I114,入力!J114,"y"))</f>
        <v/>
      </c>
      <c r="B114" s="87" t="str">
        <f aca="false">IF(入力!D114=3,A114,"")</f>
        <v/>
      </c>
    </row>
    <row r="115" customFormat="false" ht="15" hidden="false" customHeight="false" outlineLevel="0" collapsed="false">
      <c r="A115" s="87" t="str">
        <f aca="false">IF(入力!J115="","",DATEDIF(入力!I115,入力!J115,"y"))</f>
        <v/>
      </c>
      <c r="B115" s="87" t="str">
        <f aca="false">IF(入力!D115=3,A115,"")</f>
        <v/>
      </c>
    </row>
    <row r="116" customFormat="false" ht="15" hidden="false" customHeight="false" outlineLevel="0" collapsed="false">
      <c r="A116" s="87" t="str">
        <f aca="false">IF(入力!J116="","",DATEDIF(入力!I116,入力!J116,"y"))</f>
        <v/>
      </c>
      <c r="B116" s="87" t="str">
        <f aca="false">IF(入力!D116=3,A116,"")</f>
        <v/>
      </c>
    </row>
    <row r="117" customFormat="false" ht="15" hidden="false" customHeight="false" outlineLevel="0" collapsed="false">
      <c r="A117" s="87" t="str">
        <f aca="false">IF(入力!J117="","",DATEDIF(入力!I117,入力!J117,"y"))</f>
        <v/>
      </c>
      <c r="B117" s="87" t="str">
        <f aca="false">IF(入力!D117=3,A117,"")</f>
        <v/>
      </c>
    </row>
    <row r="118" customFormat="false" ht="15" hidden="false" customHeight="false" outlineLevel="0" collapsed="false">
      <c r="A118" s="87" t="str">
        <f aca="false">IF(入力!J118="","",DATEDIF(入力!I118,入力!J118,"y"))</f>
        <v/>
      </c>
      <c r="B118" s="87" t="str">
        <f aca="false">IF(入力!D118=3,A118,"")</f>
        <v/>
      </c>
    </row>
    <row r="119" customFormat="false" ht="15" hidden="false" customHeight="false" outlineLevel="0" collapsed="false">
      <c r="A119" s="87" t="str">
        <f aca="false">IF(入力!J119="","",DATEDIF(入力!I119,入力!J119,"y"))</f>
        <v/>
      </c>
      <c r="B119" s="87" t="str">
        <f aca="false">IF(入力!D119=3,A119,"")</f>
        <v/>
      </c>
    </row>
    <row r="120" customFormat="false" ht="15" hidden="false" customHeight="false" outlineLevel="0" collapsed="false">
      <c r="A120" s="87" t="str">
        <f aca="false">IF(入力!J120="","",DATEDIF(入力!I120,入力!J120,"y"))</f>
        <v/>
      </c>
      <c r="B120" s="87" t="str">
        <f aca="false">IF(入力!D120=3,A120,"")</f>
        <v/>
      </c>
    </row>
    <row r="121" customFormat="false" ht="15" hidden="false" customHeight="false" outlineLevel="0" collapsed="false">
      <c r="A121" s="87" t="str">
        <f aca="false">IF(入力!J121="","",DATEDIF(入力!I121,入力!J121,"y"))</f>
        <v/>
      </c>
      <c r="B121" s="87" t="str">
        <f aca="false">IF(入力!D121=3,A121,"")</f>
        <v/>
      </c>
    </row>
    <row r="122" customFormat="false" ht="15" hidden="false" customHeight="false" outlineLevel="0" collapsed="false">
      <c r="A122" s="87" t="str">
        <f aca="false">IF(入力!J122="","",DATEDIF(入力!I122,入力!J122,"y"))</f>
        <v/>
      </c>
      <c r="B122" s="87" t="str">
        <f aca="false">IF(入力!D122=3,A122,"")</f>
        <v/>
      </c>
    </row>
    <row r="123" customFormat="false" ht="15" hidden="false" customHeight="false" outlineLevel="0" collapsed="false">
      <c r="A123" s="87" t="str">
        <f aca="false">IF(入力!J123="","",DATEDIF(入力!I123,入力!J123,"y"))</f>
        <v/>
      </c>
      <c r="B123" s="87" t="str">
        <f aca="false">IF(入力!D123=3,A123,"")</f>
        <v/>
      </c>
    </row>
    <row r="124" customFormat="false" ht="15" hidden="false" customHeight="false" outlineLevel="0" collapsed="false">
      <c r="A124" s="87" t="str">
        <f aca="false">IF(入力!J124="","",DATEDIF(入力!I124,入力!J124,"y"))</f>
        <v/>
      </c>
      <c r="B124" s="87" t="str">
        <f aca="false">IF(入力!D124=3,A124,"")</f>
        <v/>
      </c>
    </row>
    <row r="125" customFormat="false" ht="15" hidden="false" customHeight="false" outlineLevel="0" collapsed="false">
      <c r="A125" s="87" t="str">
        <f aca="false">IF(入力!J125="","",DATEDIF(入力!I125,入力!J125,"y"))</f>
        <v/>
      </c>
      <c r="B125" s="87" t="str">
        <f aca="false">IF(入力!D125=3,A125,"")</f>
        <v/>
      </c>
    </row>
    <row r="126" customFormat="false" ht="15" hidden="false" customHeight="false" outlineLevel="0" collapsed="false">
      <c r="A126" s="87" t="str">
        <f aca="false">IF(入力!J126="","",DATEDIF(入力!I126,入力!J126,"y"))</f>
        <v/>
      </c>
      <c r="B126" s="87" t="str">
        <f aca="false">IF(入力!D126=3,A126,"")</f>
        <v/>
      </c>
    </row>
    <row r="127" customFormat="false" ht="15" hidden="false" customHeight="false" outlineLevel="0" collapsed="false">
      <c r="A127" s="87" t="str">
        <f aca="false">IF(入力!J127="","",DATEDIF(入力!I127,入力!J127,"y"))</f>
        <v/>
      </c>
      <c r="B127" s="87" t="str">
        <f aca="false">IF(入力!D127=3,A127,"")</f>
        <v/>
      </c>
    </row>
    <row r="128" customFormat="false" ht="15" hidden="false" customHeight="false" outlineLevel="0" collapsed="false">
      <c r="A128" s="87" t="str">
        <f aca="false">IF(入力!J128="","",DATEDIF(入力!I128,入力!J128,"y"))</f>
        <v/>
      </c>
      <c r="B128" s="87" t="str">
        <f aca="false">IF(入力!D128=3,A128,"")</f>
        <v/>
      </c>
    </row>
    <row r="129" customFormat="false" ht="15" hidden="false" customHeight="false" outlineLevel="0" collapsed="false">
      <c r="A129" s="87" t="str">
        <f aca="false">IF(入力!J129="","",DATEDIF(入力!I129,入力!J129,"y"))</f>
        <v/>
      </c>
      <c r="B129" s="87" t="str">
        <f aca="false">IF(入力!D129=3,A129,"")</f>
        <v/>
      </c>
    </row>
    <row r="130" customFormat="false" ht="15" hidden="false" customHeight="false" outlineLevel="0" collapsed="false">
      <c r="A130" s="87" t="str">
        <f aca="false">IF(入力!J130="","",DATEDIF(入力!I130,入力!J130,"y"))</f>
        <v/>
      </c>
      <c r="B130" s="87" t="str">
        <f aca="false">IF(入力!D130=3,A130,"")</f>
        <v/>
      </c>
    </row>
    <row r="131" customFormat="false" ht="15" hidden="false" customHeight="false" outlineLevel="0" collapsed="false">
      <c r="A131" s="87" t="str">
        <f aca="false">IF(入力!J131="","",DATEDIF(入力!I131,入力!J131,"y"))</f>
        <v/>
      </c>
      <c r="B131" s="87" t="str">
        <f aca="false">IF(入力!D131=3,A131,"")</f>
        <v/>
      </c>
    </row>
    <row r="132" customFormat="false" ht="15" hidden="false" customHeight="false" outlineLevel="0" collapsed="false">
      <c r="A132" s="87" t="str">
        <f aca="false">IF(入力!J132="","",DATEDIF(入力!I132,入力!J132,"y"))</f>
        <v/>
      </c>
      <c r="B132" s="87" t="str">
        <f aca="false">IF(入力!D132=3,A132,"")</f>
        <v/>
      </c>
    </row>
    <row r="133" customFormat="false" ht="15" hidden="false" customHeight="false" outlineLevel="0" collapsed="false">
      <c r="A133" s="87" t="str">
        <f aca="false">IF(入力!J133="","",DATEDIF(入力!I133,入力!J133,"y"))</f>
        <v/>
      </c>
      <c r="B133" s="87" t="str">
        <f aca="false">IF(入力!D133=3,A133,"")</f>
        <v/>
      </c>
    </row>
    <row r="134" customFormat="false" ht="15" hidden="false" customHeight="false" outlineLevel="0" collapsed="false">
      <c r="A134" s="87" t="str">
        <f aca="false">IF(入力!J134="","",DATEDIF(入力!I134,入力!J134,"y"))</f>
        <v/>
      </c>
      <c r="B134" s="87" t="str">
        <f aca="false">IF(入力!D134=3,A134,"")</f>
        <v/>
      </c>
    </row>
    <row r="135" customFormat="false" ht="15" hidden="false" customHeight="false" outlineLevel="0" collapsed="false">
      <c r="A135" s="87" t="str">
        <f aca="false">IF(入力!J135="","",DATEDIF(入力!I135,入力!J135,"y"))</f>
        <v/>
      </c>
      <c r="B135" s="87" t="str">
        <f aca="false">IF(入力!D135=3,A135,"")</f>
        <v/>
      </c>
    </row>
    <row r="136" customFormat="false" ht="15" hidden="false" customHeight="false" outlineLevel="0" collapsed="false">
      <c r="A136" s="87" t="str">
        <f aca="false">IF(入力!J136="","",DATEDIF(入力!I136,入力!J136,"y"))</f>
        <v/>
      </c>
      <c r="B136" s="87" t="str">
        <f aca="false">IF(入力!D136=3,A136,"")</f>
        <v/>
      </c>
    </row>
    <row r="137" customFormat="false" ht="15" hidden="false" customHeight="false" outlineLevel="0" collapsed="false">
      <c r="A137" s="87" t="str">
        <f aca="false">IF(入力!J137="","",DATEDIF(入力!I137,入力!J137,"y"))</f>
        <v/>
      </c>
      <c r="B137" s="87" t="str">
        <f aca="false">IF(入力!D137=3,A137,"")</f>
        <v/>
      </c>
    </row>
    <row r="138" customFormat="false" ht="15" hidden="false" customHeight="false" outlineLevel="0" collapsed="false">
      <c r="A138" s="87" t="str">
        <f aca="false">IF(入力!J138="","",DATEDIF(入力!I138,入力!J138,"y"))</f>
        <v/>
      </c>
      <c r="B138" s="87" t="str">
        <f aca="false">IF(入力!D138=3,A138,"")</f>
        <v/>
      </c>
    </row>
    <row r="139" customFormat="false" ht="15" hidden="false" customHeight="false" outlineLevel="0" collapsed="false">
      <c r="A139" s="87" t="str">
        <f aca="false">IF(入力!J139="","",DATEDIF(入力!I139,入力!J139,"y"))</f>
        <v/>
      </c>
      <c r="B139" s="87" t="str">
        <f aca="false">IF(入力!D139=3,A139,"")</f>
        <v/>
      </c>
    </row>
    <row r="140" customFormat="false" ht="15" hidden="false" customHeight="false" outlineLevel="0" collapsed="false">
      <c r="A140" s="87" t="str">
        <f aca="false">IF(入力!J140="","",DATEDIF(入力!I140,入力!J140,"y"))</f>
        <v/>
      </c>
      <c r="B140" s="87" t="str">
        <f aca="false">IF(入力!D140=3,A140,"")</f>
        <v/>
      </c>
    </row>
    <row r="141" customFormat="false" ht="15" hidden="false" customHeight="false" outlineLevel="0" collapsed="false">
      <c r="A141" s="87" t="str">
        <f aca="false">IF(入力!J141="","",DATEDIF(入力!I141,入力!J141,"y"))</f>
        <v/>
      </c>
      <c r="B141" s="87" t="str">
        <f aca="false">IF(入力!D141=3,A141,"")</f>
        <v/>
      </c>
    </row>
    <row r="142" customFormat="false" ht="15" hidden="false" customHeight="false" outlineLevel="0" collapsed="false">
      <c r="A142" s="87" t="str">
        <f aca="false">IF(入力!J142="","",DATEDIF(入力!I142,入力!J142,"y"))</f>
        <v/>
      </c>
      <c r="B142" s="87" t="str">
        <f aca="false">IF(入力!D142=3,A142,"")</f>
        <v/>
      </c>
    </row>
    <row r="143" customFormat="false" ht="15" hidden="false" customHeight="false" outlineLevel="0" collapsed="false">
      <c r="A143" s="87" t="str">
        <f aca="false">IF(入力!J143="","",DATEDIF(入力!I143,入力!J143,"y"))</f>
        <v/>
      </c>
      <c r="B143" s="87" t="str">
        <f aca="false">IF(入力!D143=3,A143,"")</f>
        <v/>
      </c>
    </row>
    <row r="144" customFormat="false" ht="15" hidden="false" customHeight="false" outlineLevel="0" collapsed="false">
      <c r="A144" s="87" t="str">
        <f aca="false">IF(入力!J144="","",DATEDIF(入力!I144,入力!J144,"y"))</f>
        <v/>
      </c>
      <c r="B144" s="87" t="str">
        <f aca="false">IF(入力!D144=3,A144,"")</f>
        <v/>
      </c>
    </row>
    <row r="145" customFormat="false" ht="15" hidden="false" customHeight="false" outlineLevel="0" collapsed="false">
      <c r="A145" s="87" t="str">
        <f aca="false">IF(入力!J145="","",DATEDIF(入力!I145,入力!J145,"y"))</f>
        <v/>
      </c>
      <c r="B145" s="87" t="str">
        <f aca="false">IF(入力!D145=3,A145,"")</f>
        <v/>
      </c>
    </row>
    <row r="146" customFormat="false" ht="15" hidden="false" customHeight="false" outlineLevel="0" collapsed="false">
      <c r="A146" s="87" t="str">
        <f aca="false">IF(入力!J146="","",DATEDIF(入力!I146,入力!J146,"y"))</f>
        <v/>
      </c>
      <c r="B146" s="87" t="str">
        <f aca="false">IF(入力!D146=3,A146,"")</f>
        <v/>
      </c>
    </row>
    <row r="147" customFormat="false" ht="15" hidden="false" customHeight="false" outlineLevel="0" collapsed="false">
      <c r="A147" s="87" t="str">
        <f aca="false">IF(入力!J147="","",DATEDIF(入力!I147,入力!J147,"y"))</f>
        <v/>
      </c>
      <c r="B147" s="87" t="str">
        <f aca="false">IF(入力!D147=3,A147,"")</f>
        <v/>
      </c>
    </row>
    <row r="148" customFormat="false" ht="15" hidden="false" customHeight="false" outlineLevel="0" collapsed="false">
      <c r="A148" s="87" t="str">
        <f aca="false">IF(入力!J148="","",DATEDIF(入力!I148,入力!J148,"y"))</f>
        <v/>
      </c>
      <c r="B148" s="87" t="str">
        <f aca="false">IF(入力!D148=3,A148,"")</f>
        <v/>
      </c>
    </row>
    <row r="149" customFormat="false" ht="15" hidden="false" customHeight="false" outlineLevel="0" collapsed="false">
      <c r="A149" s="87" t="str">
        <f aca="false">IF(入力!J149="","",DATEDIF(入力!I149,入力!J149,"y"))</f>
        <v/>
      </c>
      <c r="B149" s="87" t="str">
        <f aca="false">IF(入力!D149=3,A149,"")</f>
        <v/>
      </c>
    </row>
    <row r="150" customFormat="false" ht="15" hidden="false" customHeight="false" outlineLevel="0" collapsed="false">
      <c r="A150" s="87" t="str">
        <f aca="false">IF(入力!J150="","",DATEDIF(入力!I150,入力!J150,"y"))</f>
        <v/>
      </c>
      <c r="B150" s="87" t="str">
        <f aca="false">IF(入力!D150=3,A150,"")</f>
        <v/>
      </c>
    </row>
    <row r="151" customFormat="false" ht="15" hidden="false" customHeight="false" outlineLevel="0" collapsed="false">
      <c r="A151" s="87" t="str">
        <f aca="false">IF(入力!J151="","",DATEDIF(入力!I151,入力!J151,"y"))</f>
        <v/>
      </c>
      <c r="B151" s="87" t="str">
        <f aca="false">IF(入力!D151=3,A151,"")</f>
        <v/>
      </c>
    </row>
    <row r="152" customFormat="false" ht="15" hidden="false" customHeight="false" outlineLevel="0" collapsed="false">
      <c r="A152" s="87" t="str">
        <f aca="false">IF(入力!J152="","",DATEDIF(入力!I152,入力!J152,"y"))</f>
        <v/>
      </c>
      <c r="B152" s="87" t="str">
        <f aca="false">IF(入力!D152=3,A152,"")</f>
        <v/>
      </c>
    </row>
    <row r="153" customFormat="false" ht="15" hidden="false" customHeight="false" outlineLevel="0" collapsed="false">
      <c r="A153" s="87" t="str">
        <f aca="false">IF(入力!J153="","",DATEDIF(入力!I153,入力!J153,"y"))</f>
        <v/>
      </c>
      <c r="B153" s="87" t="str">
        <f aca="false">IF(入力!D153=3,A153,"")</f>
        <v/>
      </c>
    </row>
    <row r="154" customFormat="false" ht="15" hidden="false" customHeight="false" outlineLevel="0" collapsed="false">
      <c r="A154" s="87" t="str">
        <f aca="false">IF(入力!J154="","",DATEDIF(入力!I154,入力!J154,"y"))</f>
        <v/>
      </c>
      <c r="B154" s="87" t="str">
        <f aca="false">IF(入力!D154=3,A154,"")</f>
        <v/>
      </c>
    </row>
    <row r="155" customFormat="false" ht="15" hidden="false" customHeight="false" outlineLevel="0" collapsed="false">
      <c r="A155" s="87" t="str">
        <f aca="false">IF(入力!J155="","",DATEDIF(入力!I155,入力!J155,"y"))</f>
        <v/>
      </c>
      <c r="B155" s="87" t="str">
        <f aca="false">IF(入力!D155=3,A155,"")</f>
        <v/>
      </c>
    </row>
    <row r="156" customFormat="false" ht="15" hidden="false" customHeight="false" outlineLevel="0" collapsed="false">
      <c r="A156" s="87" t="str">
        <f aca="false">IF(入力!J156="","",DATEDIF(入力!I156,入力!J156,"y"))</f>
        <v/>
      </c>
      <c r="B156" s="87" t="str">
        <f aca="false">IF(入力!D156=3,A156,"")</f>
        <v/>
      </c>
    </row>
    <row r="157" customFormat="false" ht="15" hidden="false" customHeight="false" outlineLevel="0" collapsed="false">
      <c r="A157" s="87" t="str">
        <f aca="false">IF(入力!J157="","",DATEDIF(入力!I157,入力!J157,"y"))</f>
        <v/>
      </c>
      <c r="B157" s="87" t="str">
        <f aca="false">IF(入力!D157=3,A157,"")</f>
        <v/>
      </c>
    </row>
    <row r="158" customFormat="false" ht="15" hidden="false" customHeight="false" outlineLevel="0" collapsed="false">
      <c r="A158" s="87" t="str">
        <f aca="false">IF(入力!J158="","",DATEDIF(入力!I158,入力!J158,"y"))</f>
        <v/>
      </c>
      <c r="B158" s="87" t="str">
        <f aca="false">IF(入力!D158=3,A158,"")</f>
        <v/>
      </c>
    </row>
    <row r="159" customFormat="false" ht="15" hidden="false" customHeight="false" outlineLevel="0" collapsed="false">
      <c r="A159" s="87" t="str">
        <f aca="false">IF(入力!J159="","",DATEDIF(入力!I159,入力!J159,"y"))</f>
        <v/>
      </c>
      <c r="B159" s="87" t="str">
        <f aca="false">IF(入力!D159=3,A159,"")</f>
        <v/>
      </c>
    </row>
    <row r="160" customFormat="false" ht="15" hidden="false" customHeight="false" outlineLevel="0" collapsed="false">
      <c r="A160" s="87" t="str">
        <f aca="false">IF(入力!J160="","",DATEDIF(入力!I160,入力!J160,"y"))</f>
        <v/>
      </c>
      <c r="B160" s="87" t="str">
        <f aca="false">IF(入力!D160=3,A160,"")</f>
        <v/>
      </c>
    </row>
    <row r="161" customFormat="false" ht="15" hidden="false" customHeight="false" outlineLevel="0" collapsed="false">
      <c r="A161" s="87" t="str">
        <f aca="false">IF(入力!J161="","",DATEDIF(入力!I161,入力!J161,"y"))</f>
        <v/>
      </c>
      <c r="B161" s="87" t="str">
        <f aca="false">IF(入力!D161=3,A161,"")</f>
        <v/>
      </c>
    </row>
    <row r="162" customFormat="false" ht="15" hidden="false" customHeight="false" outlineLevel="0" collapsed="false">
      <c r="A162" s="87" t="str">
        <f aca="false">IF(入力!J162="","",DATEDIF(入力!I162,入力!J162,"y"))</f>
        <v/>
      </c>
      <c r="B162" s="87" t="str">
        <f aca="false">IF(入力!D162=3,A162,"")</f>
        <v/>
      </c>
    </row>
    <row r="163" customFormat="false" ht="15" hidden="false" customHeight="false" outlineLevel="0" collapsed="false">
      <c r="A163" s="87" t="str">
        <f aca="false">IF(入力!J163="","",DATEDIF(入力!I163,入力!J163,"y"))</f>
        <v/>
      </c>
      <c r="B163" s="87" t="str">
        <f aca="false">IF(入力!D163=3,A163,"")</f>
        <v/>
      </c>
    </row>
    <row r="164" customFormat="false" ht="15" hidden="false" customHeight="false" outlineLevel="0" collapsed="false">
      <c r="A164" s="87" t="str">
        <f aca="false">IF(入力!J164="","",DATEDIF(入力!I164,入力!J164,"y"))</f>
        <v/>
      </c>
      <c r="B164" s="87" t="str">
        <f aca="false">IF(入力!D164=3,A164,"")</f>
        <v/>
      </c>
    </row>
    <row r="165" customFormat="false" ht="15" hidden="false" customHeight="false" outlineLevel="0" collapsed="false">
      <c r="A165" s="87" t="str">
        <f aca="false">IF(入力!J165="","",DATEDIF(入力!I165,入力!J165,"y"))</f>
        <v/>
      </c>
      <c r="B165" s="87" t="str">
        <f aca="false">IF(入力!D165=3,A165,"")</f>
        <v/>
      </c>
    </row>
    <row r="166" customFormat="false" ht="15" hidden="false" customHeight="false" outlineLevel="0" collapsed="false">
      <c r="A166" s="87" t="str">
        <f aca="false">IF(入力!J166="","",DATEDIF(入力!I166,入力!J166,"y"))</f>
        <v/>
      </c>
      <c r="B166" s="87" t="str">
        <f aca="false">IF(入力!D166=3,A166,"")</f>
        <v/>
      </c>
    </row>
    <row r="167" customFormat="false" ht="15" hidden="false" customHeight="false" outlineLevel="0" collapsed="false">
      <c r="A167" s="87" t="str">
        <f aca="false">IF(入力!J167="","",DATEDIF(入力!I167,入力!J167,"y"))</f>
        <v/>
      </c>
      <c r="B167" s="87" t="str">
        <f aca="false">IF(入力!D167=3,A167,"")</f>
        <v/>
      </c>
    </row>
    <row r="168" customFormat="false" ht="15" hidden="false" customHeight="false" outlineLevel="0" collapsed="false">
      <c r="A168" s="87" t="str">
        <f aca="false">IF(入力!J168="","",DATEDIF(入力!I168,入力!J168,"y"))</f>
        <v/>
      </c>
      <c r="B168" s="87" t="str">
        <f aca="false">IF(入力!D168=3,A168,"")</f>
        <v/>
      </c>
    </row>
    <row r="169" customFormat="false" ht="15" hidden="false" customHeight="false" outlineLevel="0" collapsed="false">
      <c r="A169" s="87" t="str">
        <f aca="false">IF(入力!J169="","",DATEDIF(入力!I169,入力!J169,"y"))</f>
        <v/>
      </c>
      <c r="B169" s="87" t="str">
        <f aca="false">IF(入力!D169=3,A169,"")</f>
        <v/>
      </c>
    </row>
    <row r="170" customFormat="false" ht="15" hidden="false" customHeight="false" outlineLevel="0" collapsed="false">
      <c r="A170" s="87" t="str">
        <f aca="false">IF(入力!J170="","",DATEDIF(入力!I170,入力!J170,"y"))</f>
        <v/>
      </c>
      <c r="B170" s="87" t="str">
        <f aca="false">IF(入力!D170=3,A170,"")</f>
        <v/>
      </c>
    </row>
    <row r="171" customFormat="false" ht="15" hidden="false" customHeight="false" outlineLevel="0" collapsed="false">
      <c r="A171" s="87" t="str">
        <f aca="false">IF(入力!J171="","",DATEDIF(入力!I171,入力!J171,"y"))</f>
        <v/>
      </c>
      <c r="B171" s="87" t="str">
        <f aca="false">IF(入力!D171=3,A171,"")</f>
        <v/>
      </c>
    </row>
    <row r="172" customFormat="false" ht="15" hidden="false" customHeight="false" outlineLevel="0" collapsed="false">
      <c r="A172" s="87" t="str">
        <f aca="false">IF(入力!J172="","",DATEDIF(入力!I172,入力!J172,"y"))</f>
        <v/>
      </c>
      <c r="B172" s="87" t="str">
        <f aca="false">IF(入力!D172=3,A172,"")</f>
        <v/>
      </c>
    </row>
    <row r="173" customFormat="false" ht="15" hidden="false" customHeight="false" outlineLevel="0" collapsed="false">
      <c r="A173" s="87" t="str">
        <f aca="false">IF(入力!J173="","",DATEDIF(入力!I173,入力!J173,"y"))</f>
        <v/>
      </c>
      <c r="B173" s="87" t="str">
        <f aca="false">IF(入力!D173=3,A173,"")</f>
        <v/>
      </c>
    </row>
    <row r="174" customFormat="false" ht="15" hidden="false" customHeight="false" outlineLevel="0" collapsed="false">
      <c r="A174" s="87" t="str">
        <f aca="false">IF(入力!J174="","",DATEDIF(入力!I174,入力!J174,"y"))</f>
        <v/>
      </c>
      <c r="B174" s="87" t="str">
        <f aca="false">IF(入力!D174=3,A174,"")</f>
        <v/>
      </c>
    </row>
    <row r="175" customFormat="false" ht="15" hidden="false" customHeight="false" outlineLevel="0" collapsed="false">
      <c r="A175" s="87" t="str">
        <f aca="false">IF(入力!J175="","",DATEDIF(入力!I175,入力!J175,"y"))</f>
        <v/>
      </c>
      <c r="B175" s="87" t="str">
        <f aca="false">IF(入力!D175=3,A175,"")</f>
        <v/>
      </c>
    </row>
    <row r="176" customFormat="false" ht="15" hidden="false" customHeight="false" outlineLevel="0" collapsed="false">
      <c r="A176" s="87" t="str">
        <f aca="false">IF(入力!J176="","",DATEDIF(入力!I176,入力!J176,"y"))</f>
        <v/>
      </c>
      <c r="B176" s="87" t="str">
        <f aca="false">IF(入力!D176=3,A176,"")</f>
        <v/>
      </c>
    </row>
    <row r="177" customFormat="false" ht="15" hidden="false" customHeight="false" outlineLevel="0" collapsed="false">
      <c r="A177" s="87" t="str">
        <f aca="false">IF(入力!J177="","",DATEDIF(入力!I177,入力!J177,"y"))</f>
        <v/>
      </c>
      <c r="B177" s="87" t="str">
        <f aca="false">IF(入力!D177=3,A177,"")</f>
        <v/>
      </c>
    </row>
    <row r="178" customFormat="false" ht="15" hidden="false" customHeight="false" outlineLevel="0" collapsed="false">
      <c r="A178" s="87" t="str">
        <f aca="false">IF(入力!J178="","",DATEDIF(入力!I178,入力!J178,"y"))</f>
        <v/>
      </c>
      <c r="B178" s="87" t="str">
        <f aca="false">IF(入力!D178=3,A178,"")</f>
        <v/>
      </c>
    </row>
    <row r="179" customFormat="false" ht="15" hidden="false" customHeight="false" outlineLevel="0" collapsed="false">
      <c r="A179" s="87" t="str">
        <f aca="false">IF(入力!J179="","",DATEDIF(入力!I179,入力!J179,"y"))</f>
        <v/>
      </c>
      <c r="B179" s="87" t="str">
        <f aca="false">IF(入力!D179=3,A179,"")</f>
        <v/>
      </c>
    </row>
    <row r="180" customFormat="false" ht="15" hidden="false" customHeight="false" outlineLevel="0" collapsed="false">
      <c r="A180" s="87" t="str">
        <f aca="false">IF(入力!J180="","",DATEDIF(入力!I180,入力!J180,"y"))</f>
        <v/>
      </c>
      <c r="B180" s="87" t="str">
        <f aca="false">IF(入力!D180=3,A180,"")</f>
        <v/>
      </c>
    </row>
    <row r="181" customFormat="false" ht="15" hidden="false" customHeight="false" outlineLevel="0" collapsed="false">
      <c r="A181" s="87" t="str">
        <f aca="false">IF(入力!J181="","",DATEDIF(入力!I181,入力!J181,"y"))</f>
        <v/>
      </c>
      <c r="B181" s="87" t="str">
        <f aca="false">IF(入力!D181=3,A181,"")</f>
        <v/>
      </c>
    </row>
    <row r="182" customFormat="false" ht="15" hidden="false" customHeight="false" outlineLevel="0" collapsed="false">
      <c r="A182" s="87" t="str">
        <f aca="false">IF(入力!J182="","",DATEDIF(入力!I182,入力!J182,"y"))</f>
        <v/>
      </c>
      <c r="B182" s="87" t="str">
        <f aca="false">IF(入力!D182=3,A182,"")</f>
        <v/>
      </c>
    </row>
    <row r="183" customFormat="false" ht="15" hidden="false" customHeight="false" outlineLevel="0" collapsed="false">
      <c r="A183" s="87" t="str">
        <f aca="false">IF(入力!J183="","",DATEDIF(入力!I183,入力!J183,"y"))</f>
        <v/>
      </c>
      <c r="B183" s="87" t="str">
        <f aca="false">IF(入力!D183=3,A183,"")</f>
        <v/>
      </c>
    </row>
    <row r="184" customFormat="false" ht="15" hidden="false" customHeight="false" outlineLevel="0" collapsed="false">
      <c r="A184" s="87" t="str">
        <f aca="false">IF(入力!J184="","",DATEDIF(入力!I184,入力!J184,"y"))</f>
        <v/>
      </c>
      <c r="B184" s="87" t="str">
        <f aca="false">IF(入力!D184=3,A184,"")</f>
        <v/>
      </c>
    </row>
    <row r="185" customFormat="false" ht="15" hidden="false" customHeight="false" outlineLevel="0" collapsed="false">
      <c r="A185" s="87" t="str">
        <f aca="false">IF(入力!J185="","",DATEDIF(入力!I185,入力!J185,"y"))</f>
        <v/>
      </c>
      <c r="B185" s="87" t="str">
        <f aca="false">IF(入力!D185=3,A185,"")</f>
        <v/>
      </c>
    </row>
    <row r="186" customFormat="false" ht="15" hidden="false" customHeight="false" outlineLevel="0" collapsed="false">
      <c r="A186" s="87" t="str">
        <f aca="false">IF(入力!J186="","",DATEDIF(入力!I186,入力!J186,"y"))</f>
        <v/>
      </c>
      <c r="B186" s="87" t="str">
        <f aca="false">IF(入力!D186=3,A186,"")</f>
        <v/>
      </c>
    </row>
    <row r="187" customFormat="false" ht="15" hidden="false" customHeight="false" outlineLevel="0" collapsed="false">
      <c r="A187" s="87" t="str">
        <f aca="false">IF(入力!J187="","",DATEDIF(入力!I187,入力!J187,"y"))</f>
        <v/>
      </c>
      <c r="B187" s="87" t="str">
        <f aca="false">IF(入力!D187=3,A187,"")</f>
        <v/>
      </c>
    </row>
    <row r="188" customFormat="false" ht="15" hidden="false" customHeight="false" outlineLevel="0" collapsed="false">
      <c r="A188" s="87" t="str">
        <f aca="false">IF(入力!J188="","",DATEDIF(入力!I188,入力!J188,"y"))</f>
        <v/>
      </c>
      <c r="B188" s="87" t="str">
        <f aca="false">IF(入力!D188=3,A188,"")</f>
        <v/>
      </c>
    </row>
    <row r="189" customFormat="false" ht="15" hidden="false" customHeight="false" outlineLevel="0" collapsed="false">
      <c r="A189" s="87" t="str">
        <f aca="false">IF(入力!J189="","",DATEDIF(入力!I189,入力!J189,"y"))</f>
        <v/>
      </c>
      <c r="B189" s="87" t="str">
        <f aca="false">IF(入力!D189=3,A189,"")</f>
        <v/>
      </c>
    </row>
    <row r="190" customFormat="false" ht="15" hidden="false" customHeight="false" outlineLevel="0" collapsed="false">
      <c r="A190" s="87" t="str">
        <f aca="false">IF(入力!J190="","",DATEDIF(入力!I190,入力!J190,"y"))</f>
        <v/>
      </c>
      <c r="B190" s="87" t="str">
        <f aca="false">IF(入力!D190=3,A190,"")</f>
        <v/>
      </c>
    </row>
    <row r="191" customFormat="false" ht="15" hidden="false" customHeight="false" outlineLevel="0" collapsed="false">
      <c r="A191" s="87" t="str">
        <f aca="false">IF(入力!J191="","",DATEDIF(入力!I191,入力!J191,"y"))</f>
        <v/>
      </c>
      <c r="B191" s="87" t="str">
        <f aca="false">IF(入力!D191=3,A191,"")</f>
        <v/>
      </c>
    </row>
    <row r="192" customFormat="false" ht="15" hidden="false" customHeight="false" outlineLevel="0" collapsed="false">
      <c r="A192" s="87" t="str">
        <f aca="false">IF(入力!J192="","",DATEDIF(入力!I192,入力!J192,"y"))</f>
        <v/>
      </c>
      <c r="B192" s="87" t="str">
        <f aca="false">IF(入力!D192=3,A192,"")</f>
        <v/>
      </c>
    </row>
    <row r="193" customFormat="false" ht="15" hidden="false" customHeight="false" outlineLevel="0" collapsed="false">
      <c r="A193" s="87" t="str">
        <f aca="false">IF(入力!J193="","",DATEDIF(入力!I193,入力!J193,"y"))</f>
        <v/>
      </c>
      <c r="B193" s="87" t="str">
        <f aca="false">IF(入力!D193=3,A193,"")</f>
        <v/>
      </c>
    </row>
    <row r="194" customFormat="false" ht="15" hidden="false" customHeight="false" outlineLevel="0" collapsed="false">
      <c r="A194" s="87" t="str">
        <f aca="false">IF(入力!J194="","",DATEDIF(入力!I194,入力!J194,"y"))</f>
        <v/>
      </c>
      <c r="B194" s="87" t="str">
        <f aca="false">IF(入力!D194=3,A194,"")</f>
        <v/>
      </c>
    </row>
    <row r="195" customFormat="false" ht="15" hidden="false" customHeight="false" outlineLevel="0" collapsed="false">
      <c r="A195" s="87" t="str">
        <f aca="false">IF(入力!J195="","",DATEDIF(入力!I195,入力!J195,"y"))</f>
        <v/>
      </c>
      <c r="B195" s="87" t="str">
        <f aca="false">IF(入力!D195=3,A195,"")</f>
        <v/>
      </c>
    </row>
    <row r="196" customFormat="false" ht="15" hidden="false" customHeight="false" outlineLevel="0" collapsed="false">
      <c r="A196" s="87" t="str">
        <f aca="false">IF(入力!J196="","",DATEDIF(入力!I196,入力!J196,"y"))</f>
        <v/>
      </c>
      <c r="B196" s="87" t="str">
        <f aca="false">IF(入力!D196=3,A196,"")</f>
        <v/>
      </c>
    </row>
    <row r="197" customFormat="false" ht="15" hidden="false" customHeight="false" outlineLevel="0" collapsed="false">
      <c r="A197" s="87" t="str">
        <f aca="false">IF(入力!J197="","",DATEDIF(入力!I197,入力!J197,"y"))</f>
        <v/>
      </c>
      <c r="B197" s="87" t="str">
        <f aca="false">IF(入力!D197=3,A197,"")</f>
        <v/>
      </c>
    </row>
    <row r="198" customFormat="false" ht="15" hidden="false" customHeight="false" outlineLevel="0" collapsed="false">
      <c r="A198" s="87" t="str">
        <f aca="false">IF(入力!J198="","",DATEDIF(入力!I198,入力!J198,"y"))</f>
        <v/>
      </c>
      <c r="B198" s="87" t="str">
        <f aca="false">IF(入力!D198=3,A198,"")</f>
        <v/>
      </c>
    </row>
    <row r="199" customFormat="false" ht="15" hidden="false" customHeight="false" outlineLevel="0" collapsed="false">
      <c r="A199" s="87" t="str">
        <f aca="false">IF(入力!J199="","",DATEDIF(入力!I199,入力!J199,"y"))</f>
        <v/>
      </c>
      <c r="B199" s="87" t="str">
        <f aca="false">IF(入力!D199=3,A199,"")</f>
        <v/>
      </c>
    </row>
    <row r="200" customFormat="false" ht="15" hidden="false" customHeight="false" outlineLevel="0" collapsed="false">
      <c r="A200" s="87" t="str">
        <f aca="false">IF(入力!J200="","",DATEDIF(入力!I200,入力!J200,"y"))</f>
        <v/>
      </c>
      <c r="B200" s="87" t="str">
        <f aca="false">IF(入力!D200=3,A200,"")</f>
        <v/>
      </c>
    </row>
    <row r="201" customFormat="false" ht="15" hidden="false" customHeight="false" outlineLevel="0" collapsed="false">
      <c r="A201" s="87" t="str">
        <f aca="false">IF(入力!J201="","",DATEDIF(入力!I201,入力!J201,"y"))</f>
        <v/>
      </c>
      <c r="B201" s="87" t="str">
        <f aca="false">IF(入力!D201=3,A201,"")</f>
        <v/>
      </c>
    </row>
    <row r="202" customFormat="false" ht="15" hidden="false" customHeight="false" outlineLevel="0" collapsed="false">
      <c r="A202" s="87" t="str">
        <f aca="false">IF(入力!J202="","",DATEDIF(入力!I202,入力!J202,"y"))</f>
        <v/>
      </c>
      <c r="B202" s="87" t="str">
        <f aca="false">IF(入力!D202=3,A202,"")</f>
        <v/>
      </c>
    </row>
    <row r="203" customFormat="false" ht="15" hidden="false" customHeight="false" outlineLevel="0" collapsed="false">
      <c r="A203" s="87" t="str">
        <f aca="false">IF(入力!J203="","",DATEDIF(入力!I203,入力!J203,"y"))</f>
        <v/>
      </c>
      <c r="B203" s="87" t="str">
        <f aca="false">IF(入力!D203=3,A203,"")</f>
        <v/>
      </c>
    </row>
    <row r="204" customFormat="false" ht="15" hidden="false" customHeight="false" outlineLevel="0" collapsed="false">
      <c r="A204" s="87" t="str">
        <f aca="false">IF(入力!J204="","",DATEDIF(入力!I204,入力!J204,"y"))</f>
        <v/>
      </c>
      <c r="B204" s="87" t="str">
        <f aca="false">IF(入力!D204=3,A204,"")</f>
        <v/>
      </c>
    </row>
    <row r="205" customFormat="false" ht="15" hidden="false" customHeight="false" outlineLevel="0" collapsed="false">
      <c r="A205" s="87" t="str">
        <f aca="false">IF(入力!J205="","",DATEDIF(入力!I205,入力!J205,"y"))</f>
        <v/>
      </c>
      <c r="B205" s="87" t="str">
        <f aca="false">IF(入力!D205=3,A205,"")</f>
        <v/>
      </c>
    </row>
    <row r="206" customFormat="false" ht="15" hidden="false" customHeight="false" outlineLevel="0" collapsed="false">
      <c r="A206" s="87" t="str">
        <f aca="false">IF(入力!J206="","",DATEDIF(入力!I206,入力!J206,"y"))</f>
        <v/>
      </c>
      <c r="B206" s="87" t="str">
        <f aca="false">IF(入力!D206=3,A206,"")</f>
        <v/>
      </c>
    </row>
    <row r="207" customFormat="false" ht="15" hidden="false" customHeight="false" outlineLevel="0" collapsed="false">
      <c r="A207" s="87" t="str">
        <f aca="false">IF(入力!J207="","",DATEDIF(入力!I207,入力!J207,"y"))</f>
        <v/>
      </c>
      <c r="B207" s="87" t="str">
        <f aca="false">IF(入力!D207=3,A207,"")</f>
        <v/>
      </c>
    </row>
    <row r="208" customFormat="false" ht="15" hidden="false" customHeight="false" outlineLevel="0" collapsed="false">
      <c r="A208" s="87" t="str">
        <f aca="false">IF(入力!J208="","",DATEDIF(入力!I208,入力!J208,"y"))</f>
        <v/>
      </c>
      <c r="B208" s="87" t="str">
        <f aca="false">IF(入力!D208=3,A208,"")</f>
        <v/>
      </c>
    </row>
    <row r="209" customFormat="false" ht="15" hidden="false" customHeight="false" outlineLevel="0" collapsed="false">
      <c r="A209" s="87" t="str">
        <f aca="false">IF(入力!J209="","",DATEDIF(入力!I209,入力!J209,"y"))</f>
        <v/>
      </c>
      <c r="B209" s="87" t="str">
        <f aca="false">IF(入力!D209=3,A209,"")</f>
        <v/>
      </c>
    </row>
    <row r="210" customFormat="false" ht="15" hidden="false" customHeight="false" outlineLevel="0" collapsed="false">
      <c r="A210" s="87" t="str">
        <f aca="false">IF(入力!J210="","",DATEDIF(入力!I210,入力!J210,"y"))</f>
        <v/>
      </c>
      <c r="B210" s="87" t="str">
        <f aca="false">IF(入力!D210=3,A210,"")</f>
        <v/>
      </c>
    </row>
    <row r="211" customFormat="false" ht="15" hidden="false" customHeight="false" outlineLevel="0" collapsed="false">
      <c r="A211" s="87" t="str">
        <f aca="false">IF(入力!J211="","",DATEDIF(入力!I211,入力!J211,"y"))</f>
        <v/>
      </c>
      <c r="B211" s="87" t="str">
        <f aca="false">IF(入力!D211=3,A211,"")</f>
        <v/>
      </c>
    </row>
    <row r="212" customFormat="false" ht="15" hidden="false" customHeight="false" outlineLevel="0" collapsed="false">
      <c r="A212" s="87" t="str">
        <f aca="false">IF(入力!J212="","",DATEDIF(入力!I212,入力!J212,"y"))</f>
        <v/>
      </c>
      <c r="B212" s="87" t="str">
        <f aca="false">IF(入力!D212=3,A212,"")</f>
        <v/>
      </c>
    </row>
    <row r="213" customFormat="false" ht="15" hidden="false" customHeight="false" outlineLevel="0" collapsed="false">
      <c r="A213" s="87" t="str">
        <f aca="false">IF(入力!J213="","",DATEDIF(入力!I213,入力!J213,"y"))</f>
        <v/>
      </c>
      <c r="B213" s="87" t="str">
        <f aca="false">IF(入力!D213=3,A213,"")</f>
        <v/>
      </c>
    </row>
    <row r="214" customFormat="false" ht="15" hidden="false" customHeight="false" outlineLevel="0" collapsed="false">
      <c r="A214" s="87" t="str">
        <f aca="false">IF(入力!J214="","",DATEDIF(入力!I214,入力!J214,"y"))</f>
        <v/>
      </c>
      <c r="B214" s="87" t="str">
        <f aca="false">IF(入力!D214=3,A214,"")</f>
        <v/>
      </c>
    </row>
    <row r="215" customFormat="false" ht="15" hidden="false" customHeight="false" outlineLevel="0" collapsed="false">
      <c r="A215" s="87" t="str">
        <f aca="false">IF(入力!J215="","",DATEDIF(入力!I215,入力!J215,"y"))</f>
        <v/>
      </c>
      <c r="B215" s="87" t="str">
        <f aca="false">IF(入力!D215=3,A215,"")</f>
        <v/>
      </c>
    </row>
    <row r="216" customFormat="false" ht="15" hidden="false" customHeight="false" outlineLevel="0" collapsed="false">
      <c r="A216" s="87" t="str">
        <f aca="false">IF(入力!J216="","",DATEDIF(入力!I216,入力!J216,"y"))</f>
        <v/>
      </c>
      <c r="B216" s="87" t="str">
        <f aca="false">IF(入力!D216=3,A216,"")</f>
        <v/>
      </c>
    </row>
    <row r="217" customFormat="false" ht="15" hidden="false" customHeight="false" outlineLevel="0" collapsed="false">
      <c r="A217" s="87" t="str">
        <f aca="false">IF(入力!J217="","",DATEDIF(入力!I217,入力!J217,"y"))</f>
        <v/>
      </c>
      <c r="B217" s="87" t="str">
        <f aca="false">IF(入力!D217=3,A217,"")</f>
        <v/>
      </c>
    </row>
    <row r="218" customFormat="false" ht="15" hidden="false" customHeight="false" outlineLevel="0" collapsed="false">
      <c r="A218" s="87" t="str">
        <f aca="false">IF(入力!J218="","",DATEDIF(入力!I218,入力!J218,"y"))</f>
        <v/>
      </c>
      <c r="B218" s="87" t="str">
        <f aca="false">IF(入力!D218=3,A218,"")</f>
        <v/>
      </c>
    </row>
    <row r="219" customFormat="false" ht="15" hidden="false" customHeight="false" outlineLevel="0" collapsed="false">
      <c r="A219" s="87" t="str">
        <f aca="false">IF(入力!J219="","",DATEDIF(入力!I219,入力!J219,"y"))</f>
        <v/>
      </c>
      <c r="B219" s="87" t="str">
        <f aca="false">IF(入力!D219=3,A219,"")</f>
        <v/>
      </c>
    </row>
    <row r="220" customFormat="false" ht="15" hidden="false" customHeight="false" outlineLevel="0" collapsed="false">
      <c r="A220" s="87" t="str">
        <f aca="false">IF(入力!J220="","",DATEDIF(入力!I220,入力!J220,"y"))</f>
        <v/>
      </c>
      <c r="B220" s="87" t="str">
        <f aca="false">IF(入力!D220=3,A220,"")</f>
        <v/>
      </c>
    </row>
    <row r="221" customFormat="false" ht="15" hidden="false" customHeight="false" outlineLevel="0" collapsed="false">
      <c r="A221" s="87" t="str">
        <f aca="false">IF(入力!J221="","",DATEDIF(入力!I221,入力!J221,"y"))</f>
        <v/>
      </c>
      <c r="B221" s="87" t="str">
        <f aca="false">IF(入力!D221=3,A221,"")</f>
        <v/>
      </c>
    </row>
    <row r="222" customFormat="false" ht="15" hidden="false" customHeight="false" outlineLevel="0" collapsed="false">
      <c r="A222" s="87" t="str">
        <f aca="false">IF(入力!J222="","",DATEDIF(入力!I222,入力!J222,"y"))</f>
        <v/>
      </c>
      <c r="B222" s="87" t="str">
        <f aca="false">IF(入力!D222=3,A222,"")</f>
        <v/>
      </c>
    </row>
    <row r="223" customFormat="false" ht="15" hidden="false" customHeight="false" outlineLevel="0" collapsed="false">
      <c r="A223" s="87" t="str">
        <f aca="false">IF(入力!J223="","",DATEDIF(入力!I223,入力!J223,"y"))</f>
        <v/>
      </c>
      <c r="B223" s="87" t="str">
        <f aca="false">IF(入力!D223=3,A223,"")</f>
        <v/>
      </c>
    </row>
    <row r="224" customFormat="false" ht="15" hidden="false" customHeight="false" outlineLevel="0" collapsed="false">
      <c r="A224" s="87" t="str">
        <f aca="false">IF(入力!J224="","",DATEDIF(入力!I224,入力!J224,"y"))</f>
        <v/>
      </c>
      <c r="B224" s="87" t="str">
        <f aca="false">IF(入力!D224=3,A224,"")</f>
        <v/>
      </c>
    </row>
    <row r="225" customFormat="false" ht="15" hidden="false" customHeight="false" outlineLevel="0" collapsed="false">
      <c r="A225" s="87" t="str">
        <f aca="false">IF(入力!J225="","",DATEDIF(入力!I225,入力!J225,"y"))</f>
        <v/>
      </c>
      <c r="B225" s="87" t="str">
        <f aca="false">IF(入力!D225=3,A225,"")</f>
        <v/>
      </c>
    </row>
    <row r="226" customFormat="false" ht="15" hidden="false" customHeight="false" outlineLevel="0" collapsed="false">
      <c r="A226" s="87" t="str">
        <f aca="false">IF(入力!J226="","",DATEDIF(入力!I226,入力!J226,"y"))</f>
        <v/>
      </c>
      <c r="B226" s="87" t="str">
        <f aca="false">IF(入力!D226=3,A226,"")</f>
        <v/>
      </c>
    </row>
    <row r="227" customFormat="false" ht="15" hidden="false" customHeight="false" outlineLevel="0" collapsed="false">
      <c r="A227" s="87" t="str">
        <f aca="false">IF(入力!J227="","",DATEDIF(入力!I227,入力!J227,"y"))</f>
        <v/>
      </c>
      <c r="B227" s="87" t="str">
        <f aca="false">IF(入力!D227=3,A227,"")</f>
        <v/>
      </c>
    </row>
    <row r="228" customFormat="false" ht="15" hidden="false" customHeight="false" outlineLevel="0" collapsed="false">
      <c r="A228" s="87" t="str">
        <f aca="false">IF(入力!J228="","",DATEDIF(入力!I228,入力!J228,"y"))</f>
        <v/>
      </c>
      <c r="B228" s="87" t="str">
        <f aca="false">IF(入力!D228=3,A228,"")</f>
        <v/>
      </c>
    </row>
    <row r="229" customFormat="false" ht="15" hidden="false" customHeight="false" outlineLevel="0" collapsed="false">
      <c r="A229" s="87" t="str">
        <f aca="false">IF(入力!J229="","",DATEDIF(入力!I229,入力!J229,"y"))</f>
        <v/>
      </c>
      <c r="B229" s="87" t="str">
        <f aca="false">IF(入力!D229=3,A229,"")</f>
        <v/>
      </c>
    </row>
    <row r="230" customFormat="false" ht="15" hidden="false" customHeight="false" outlineLevel="0" collapsed="false">
      <c r="A230" s="87" t="str">
        <f aca="false">IF(入力!J230="","",DATEDIF(入力!I230,入力!J230,"y"))</f>
        <v/>
      </c>
      <c r="B230" s="87" t="str">
        <f aca="false">IF(入力!D230=3,A230,"")</f>
        <v/>
      </c>
    </row>
    <row r="231" customFormat="false" ht="15" hidden="false" customHeight="false" outlineLevel="0" collapsed="false">
      <c r="A231" s="87" t="str">
        <f aca="false">IF(入力!J231="","",DATEDIF(入力!I231,入力!J231,"y"))</f>
        <v/>
      </c>
      <c r="B231" s="87" t="str">
        <f aca="false">IF(入力!D231=3,A231,"")</f>
        <v/>
      </c>
    </row>
    <row r="232" customFormat="false" ht="15" hidden="false" customHeight="false" outlineLevel="0" collapsed="false">
      <c r="A232" s="87" t="str">
        <f aca="false">IF(入力!J232="","",DATEDIF(入力!I232,入力!J232,"y"))</f>
        <v/>
      </c>
      <c r="B232" s="87" t="str">
        <f aca="false">IF(入力!D232=3,A232,"")</f>
        <v/>
      </c>
    </row>
    <row r="233" customFormat="false" ht="15" hidden="false" customHeight="false" outlineLevel="0" collapsed="false">
      <c r="A233" s="87" t="str">
        <f aca="false">IF(入力!J233="","",DATEDIF(入力!I233,入力!J233,"y"))</f>
        <v/>
      </c>
      <c r="B233" s="87" t="str">
        <f aca="false">IF(入力!D233=3,A233,"")</f>
        <v/>
      </c>
    </row>
    <row r="234" customFormat="false" ht="15" hidden="false" customHeight="false" outlineLevel="0" collapsed="false">
      <c r="A234" s="87" t="str">
        <f aca="false">IF(入力!J234="","",DATEDIF(入力!I234,入力!J234,"y"))</f>
        <v/>
      </c>
      <c r="B234" s="87" t="str">
        <f aca="false">IF(入力!D234=3,A234,"")</f>
        <v/>
      </c>
    </row>
    <row r="235" customFormat="false" ht="15" hidden="false" customHeight="false" outlineLevel="0" collapsed="false">
      <c r="A235" s="87" t="str">
        <f aca="false">IF(入力!J235="","",DATEDIF(入力!I235,入力!J235,"y"))</f>
        <v/>
      </c>
      <c r="B235" s="87" t="str">
        <f aca="false">IF(入力!D235=3,A235,"")</f>
        <v/>
      </c>
    </row>
    <row r="236" customFormat="false" ht="15" hidden="false" customHeight="false" outlineLevel="0" collapsed="false">
      <c r="A236" s="87" t="str">
        <f aca="false">IF(入力!J236="","",DATEDIF(入力!I236,入力!J236,"y"))</f>
        <v/>
      </c>
      <c r="B236" s="87" t="str">
        <f aca="false">IF(入力!D236=3,A236,"")</f>
        <v/>
      </c>
    </row>
    <row r="237" customFormat="false" ht="15" hidden="false" customHeight="false" outlineLevel="0" collapsed="false">
      <c r="A237" s="87" t="str">
        <f aca="false">IF(入力!J237="","",DATEDIF(入力!I237,入力!J237,"y"))</f>
        <v/>
      </c>
      <c r="B237" s="87" t="str">
        <f aca="false">IF(入力!D237=3,A237,"")</f>
        <v/>
      </c>
    </row>
    <row r="238" customFormat="false" ht="15" hidden="false" customHeight="false" outlineLevel="0" collapsed="false">
      <c r="A238" s="87" t="str">
        <f aca="false">IF(入力!J238="","",DATEDIF(入力!I238,入力!J238,"y"))</f>
        <v/>
      </c>
      <c r="B238" s="87" t="str">
        <f aca="false">IF(入力!D238=3,A238,"")</f>
        <v/>
      </c>
    </row>
    <row r="239" customFormat="false" ht="15" hidden="false" customHeight="false" outlineLevel="0" collapsed="false">
      <c r="A239" s="87" t="str">
        <f aca="false">IF(入力!J239="","",DATEDIF(入力!I239,入力!J239,"y"))</f>
        <v/>
      </c>
      <c r="B239" s="87" t="str">
        <f aca="false">IF(入力!D239=3,A239,"")</f>
        <v/>
      </c>
    </row>
    <row r="240" customFormat="false" ht="15" hidden="false" customHeight="false" outlineLevel="0" collapsed="false">
      <c r="A240" s="87" t="str">
        <f aca="false">IF(入力!J240="","",DATEDIF(入力!I240,入力!J240,"y"))</f>
        <v/>
      </c>
      <c r="B240" s="87" t="str">
        <f aca="false">IF(入力!D240=3,A240,"")</f>
        <v/>
      </c>
    </row>
    <row r="241" customFormat="false" ht="15" hidden="false" customHeight="false" outlineLevel="0" collapsed="false">
      <c r="A241" s="87" t="str">
        <f aca="false">IF(入力!J241="","",DATEDIF(入力!I241,入力!J241,"y"))</f>
        <v/>
      </c>
      <c r="B241" s="87" t="str">
        <f aca="false">IF(入力!D241=3,A241,"")</f>
        <v/>
      </c>
    </row>
    <row r="242" customFormat="false" ht="15" hidden="false" customHeight="false" outlineLevel="0" collapsed="false">
      <c r="A242" s="87" t="str">
        <f aca="false">IF(入力!J242="","",DATEDIF(入力!I242,入力!J242,"y"))</f>
        <v/>
      </c>
      <c r="B242" s="87" t="str">
        <f aca="false">IF(入力!D242=3,A242,"")</f>
        <v/>
      </c>
    </row>
    <row r="243" customFormat="false" ht="15" hidden="false" customHeight="false" outlineLevel="0" collapsed="false">
      <c r="A243" s="87" t="str">
        <f aca="false">IF(入力!J243="","",DATEDIF(入力!I243,入力!J243,"y"))</f>
        <v/>
      </c>
      <c r="B243" s="87" t="str">
        <f aca="false">IF(入力!D243=3,A243,"")</f>
        <v/>
      </c>
    </row>
    <row r="244" customFormat="false" ht="15" hidden="false" customHeight="false" outlineLevel="0" collapsed="false">
      <c r="A244" s="87" t="str">
        <f aca="false">IF(入力!J244="","",DATEDIF(入力!I244,入力!J244,"y"))</f>
        <v/>
      </c>
      <c r="B244" s="87" t="str">
        <f aca="false">IF(入力!D244=3,A244,"")</f>
        <v/>
      </c>
    </row>
    <row r="245" customFormat="false" ht="15" hidden="false" customHeight="false" outlineLevel="0" collapsed="false">
      <c r="A245" s="87" t="str">
        <f aca="false">IF(入力!J245="","",DATEDIF(入力!I245,入力!J245,"y"))</f>
        <v/>
      </c>
      <c r="B245" s="87" t="str">
        <f aca="false">IF(入力!D245=3,A245,"")</f>
        <v/>
      </c>
    </row>
    <row r="246" customFormat="false" ht="15" hidden="false" customHeight="false" outlineLevel="0" collapsed="false">
      <c r="A246" s="87" t="str">
        <f aca="false">IF(入力!J246="","",DATEDIF(入力!I246,入力!J246,"y"))</f>
        <v/>
      </c>
      <c r="B246" s="87" t="str">
        <f aca="false">IF(入力!D246=3,A246,"")</f>
        <v/>
      </c>
    </row>
    <row r="247" customFormat="false" ht="15" hidden="false" customHeight="false" outlineLevel="0" collapsed="false">
      <c r="A247" s="87" t="str">
        <f aca="false">IF(入力!J247="","",DATEDIF(入力!I247,入力!J247,"y"))</f>
        <v/>
      </c>
      <c r="B247" s="87" t="str">
        <f aca="false">IF(入力!D247=3,A247,"")</f>
        <v/>
      </c>
    </row>
    <row r="248" customFormat="false" ht="15" hidden="false" customHeight="false" outlineLevel="0" collapsed="false">
      <c r="A248" s="87" t="str">
        <f aca="false">IF(入力!J248="","",DATEDIF(入力!I248,入力!J248,"y"))</f>
        <v/>
      </c>
      <c r="B248" s="87" t="str">
        <f aca="false">IF(入力!D248=3,A248,"")</f>
        <v/>
      </c>
    </row>
    <row r="249" customFormat="false" ht="15" hidden="false" customHeight="false" outlineLevel="0" collapsed="false">
      <c r="A249" s="87" t="str">
        <f aca="false">IF(入力!J249="","",DATEDIF(入力!I249,入力!J249,"y"))</f>
        <v/>
      </c>
      <c r="B249" s="87" t="str">
        <f aca="false">IF(入力!D249=3,A249,"")</f>
        <v/>
      </c>
    </row>
    <row r="250" customFormat="false" ht="15" hidden="false" customHeight="false" outlineLevel="0" collapsed="false">
      <c r="A250" s="87" t="str">
        <f aca="false">IF(入力!J250="","",DATEDIF(入力!I250,入力!J250,"y"))</f>
        <v/>
      </c>
      <c r="B250" s="87" t="str">
        <f aca="false">IF(入力!D250=3,A250,"")</f>
        <v/>
      </c>
    </row>
    <row r="251" customFormat="false" ht="15" hidden="false" customHeight="false" outlineLevel="0" collapsed="false">
      <c r="A251" s="87" t="str">
        <f aca="false">IF(入力!J251="","",DATEDIF(入力!I251,入力!J251,"y"))</f>
        <v/>
      </c>
      <c r="B251" s="87" t="str">
        <f aca="false">IF(入力!D251=3,A251,"")</f>
        <v/>
      </c>
    </row>
    <row r="252" customFormat="false" ht="15" hidden="false" customHeight="false" outlineLevel="0" collapsed="false">
      <c r="A252" s="87" t="str">
        <f aca="false">IF(入力!J252="","",DATEDIF(入力!I252,入力!J252,"y"))</f>
        <v/>
      </c>
      <c r="B252" s="87" t="str">
        <f aca="false">IF(入力!D252=3,A252,"")</f>
        <v/>
      </c>
    </row>
    <row r="253" customFormat="false" ht="15" hidden="false" customHeight="false" outlineLevel="0" collapsed="false">
      <c r="A253" s="87" t="str">
        <f aca="false">IF(入力!J253="","",DATEDIF(入力!I253,入力!J253,"y"))</f>
        <v/>
      </c>
      <c r="B253" s="87" t="str">
        <f aca="false">IF(入力!D253=3,A253,"")</f>
        <v/>
      </c>
    </row>
    <row r="254" customFormat="false" ht="15" hidden="false" customHeight="false" outlineLevel="0" collapsed="false">
      <c r="A254" s="87" t="str">
        <f aca="false">IF(入力!J254="","",DATEDIF(入力!I254,入力!J254,"y"))</f>
        <v/>
      </c>
      <c r="B254" s="87" t="str">
        <f aca="false">IF(入力!D254=3,A254,"")</f>
        <v/>
      </c>
    </row>
    <row r="255" customFormat="false" ht="15" hidden="false" customHeight="false" outlineLevel="0" collapsed="false">
      <c r="A255" s="87" t="str">
        <f aca="false">IF(入力!J255="","",DATEDIF(入力!I255,入力!J255,"y"))</f>
        <v/>
      </c>
      <c r="B255" s="87" t="str">
        <f aca="false">IF(入力!D255=3,A255,"")</f>
        <v/>
      </c>
    </row>
    <row r="256" customFormat="false" ht="15" hidden="false" customHeight="false" outlineLevel="0" collapsed="false">
      <c r="A256" s="87" t="str">
        <f aca="false">IF(入力!J256="","",DATEDIF(入力!I256,入力!J256,"y"))</f>
        <v/>
      </c>
      <c r="B256" s="87" t="str">
        <f aca="false">IF(入力!D256=3,A256,"")</f>
        <v/>
      </c>
    </row>
    <row r="257" customFormat="false" ht="15" hidden="false" customHeight="false" outlineLevel="0" collapsed="false">
      <c r="A257" s="87" t="str">
        <f aca="false">IF(入力!J257="","",DATEDIF(入力!I257,入力!J257,"y"))</f>
        <v/>
      </c>
      <c r="B257" s="87" t="str">
        <f aca="false">IF(入力!D257=3,A257,"")</f>
        <v/>
      </c>
    </row>
    <row r="258" customFormat="false" ht="15" hidden="false" customHeight="false" outlineLevel="0" collapsed="false">
      <c r="A258" s="87" t="str">
        <f aca="false">IF(入力!J258="","",DATEDIF(入力!I258,入力!J258,"y"))</f>
        <v/>
      </c>
      <c r="B258" s="87" t="str">
        <f aca="false">IF(入力!D258=3,A258,"")</f>
        <v/>
      </c>
    </row>
    <row r="259" customFormat="false" ht="15" hidden="false" customHeight="false" outlineLevel="0" collapsed="false">
      <c r="A259" s="87" t="str">
        <f aca="false">IF(入力!J259="","",DATEDIF(入力!I259,入力!J259,"y"))</f>
        <v/>
      </c>
      <c r="B259" s="87" t="str">
        <f aca="false">IF(入力!D259=3,A259,"")</f>
        <v/>
      </c>
    </row>
    <row r="260" customFormat="false" ht="15" hidden="false" customHeight="false" outlineLevel="0" collapsed="false">
      <c r="A260" s="87" t="str">
        <f aca="false">IF(入力!J260="","",DATEDIF(入力!I260,入力!J260,"y"))</f>
        <v/>
      </c>
      <c r="B260" s="87" t="str">
        <f aca="false">IF(入力!D260=3,A260,"")</f>
        <v/>
      </c>
    </row>
    <row r="261" customFormat="false" ht="15" hidden="false" customHeight="false" outlineLevel="0" collapsed="false">
      <c r="A261" s="87" t="str">
        <f aca="false">IF(入力!J261="","",DATEDIF(入力!I261,入力!J261,"y"))</f>
        <v/>
      </c>
      <c r="B261" s="87" t="str">
        <f aca="false">IF(入力!D261=3,A261,"")</f>
        <v/>
      </c>
    </row>
    <row r="262" customFormat="false" ht="15" hidden="false" customHeight="false" outlineLevel="0" collapsed="false">
      <c r="A262" s="87" t="str">
        <f aca="false">IF(入力!J262="","",DATEDIF(入力!I262,入力!J262,"y"))</f>
        <v/>
      </c>
      <c r="B262" s="87" t="str">
        <f aca="false">IF(入力!D262=3,A262,"")</f>
        <v/>
      </c>
    </row>
    <row r="263" customFormat="false" ht="15" hidden="false" customHeight="false" outlineLevel="0" collapsed="false">
      <c r="A263" s="87" t="str">
        <f aca="false">IF(入力!J263="","",DATEDIF(入力!I263,入力!J263,"y"))</f>
        <v/>
      </c>
      <c r="B263" s="87" t="str">
        <f aca="false">IF(入力!D263=3,A263,"")</f>
        <v/>
      </c>
    </row>
    <row r="264" customFormat="false" ht="15" hidden="false" customHeight="false" outlineLevel="0" collapsed="false">
      <c r="A264" s="87" t="str">
        <f aca="false">IF(入力!J264="","",DATEDIF(入力!I264,入力!J264,"y"))</f>
        <v/>
      </c>
      <c r="B264" s="87" t="str">
        <f aca="false">IF(入力!D264=3,A264,"")</f>
        <v/>
      </c>
    </row>
    <row r="265" customFormat="false" ht="15" hidden="false" customHeight="false" outlineLevel="0" collapsed="false">
      <c r="A265" s="87" t="str">
        <f aca="false">IF(入力!J265="","",DATEDIF(入力!I265,入力!J265,"y"))</f>
        <v/>
      </c>
      <c r="B265" s="87" t="str">
        <f aca="false">IF(入力!D265=3,A265,"")</f>
        <v/>
      </c>
    </row>
    <row r="266" customFormat="false" ht="15" hidden="false" customHeight="false" outlineLevel="0" collapsed="false">
      <c r="A266" s="87" t="str">
        <f aca="false">IF(入力!J266="","",DATEDIF(入力!I266,入力!J266,"y"))</f>
        <v/>
      </c>
      <c r="B266" s="87" t="str">
        <f aca="false">IF(入力!D266=3,A266,"")</f>
        <v/>
      </c>
    </row>
    <row r="267" customFormat="false" ht="15" hidden="false" customHeight="false" outlineLevel="0" collapsed="false">
      <c r="A267" s="87" t="str">
        <f aca="false">IF(入力!J267="","",DATEDIF(入力!I267,入力!J267,"y"))</f>
        <v/>
      </c>
      <c r="B267" s="87" t="str">
        <f aca="false">IF(入力!D267=3,A267,"")</f>
        <v/>
      </c>
    </row>
    <row r="268" customFormat="false" ht="15" hidden="false" customHeight="false" outlineLevel="0" collapsed="false">
      <c r="A268" s="87" t="str">
        <f aca="false">IF(入力!J268="","",DATEDIF(入力!I268,入力!J268,"y"))</f>
        <v/>
      </c>
      <c r="B268" s="87" t="str">
        <f aca="false">IF(入力!D268=3,A268,"")</f>
        <v/>
      </c>
    </row>
    <row r="269" customFormat="false" ht="15" hidden="false" customHeight="false" outlineLevel="0" collapsed="false">
      <c r="A269" s="87" t="str">
        <f aca="false">IF(入力!J269="","",DATEDIF(入力!I269,入力!J269,"y"))</f>
        <v/>
      </c>
      <c r="B269" s="87" t="str">
        <f aca="false">IF(入力!D269=3,A269,"")</f>
        <v/>
      </c>
    </row>
    <row r="270" customFormat="false" ht="15" hidden="false" customHeight="false" outlineLevel="0" collapsed="false">
      <c r="A270" s="87" t="str">
        <f aca="false">IF(入力!J270="","",DATEDIF(入力!I270,入力!J270,"y"))</f>
        <v/>
      </c>
      <c r="B270" s="87" t="str">
        <f aca="false">IF(入力!D270=3,A270,"")</f>
        <v/>
      </c>
    </row>
    <row r="271" customFormat="false" ht="15" hidden="false" customHeight="false" outlineLevel="0" collapsed="false">
      <c r="A271" s="87" t="str">
        <f aca="false">IF(入力!J271="","",DATEDIF(入力!I271,入力!J271,"y"))</f>
        <v/>
      </c>
      <c r="B271" s="87" t="str">
        <f aca="false">IF(入力!D271=3,A271,"")</f>
        <v/>
      </c>
    </row>
    <row r="272" customFormat="false" ht="15" hidden="false" customHeight="false" outlineLevel="0" collapsed="false">
      <c r="A272" s="87" t="str">
        <f aca="false">IF(入力!J272="","",DATEDIF(入力!I272,入力!J272,"y"))</f>
        <v/>
      </c>
      <c r="B272" s="87" t="str">
        <f aca="false">IF(入力!D272=3,A272,"")</f>
        <v/>
      </c>
    </row>
    <row r="273" customFormat="false" ht="15" hidden="false" customHeight="false" outlineLevel="0" collapsed="false">
      <c r="A273" s="87" t="str">
        <f aca="false">IF(入力!J273="","",DATEDIF(入力!I273,入力!J273,"y"))</f>
        <v/>
      </c>
      <c r="B273" s="87" t="str">
        <f aca="false">IF(入力!D273=3,A273,"")</f>
        <v/>
      </c>
    </row>
    <row r="274" customFormat="false" ht="15" hidden="false" customHeight="false" outlineLevel="0" collapsed="false">
      <c r="A274" s="87" t="str">
        <f aca="false">IF(入力!J274="","",DATEDIF(入力!I274,入力!J274,"y"))</f>
        <v/>
      </c>
      <c r="B274" s="87" t="str">
        <f aca="false">IF(入力!D274=3,A274,"")</f>
        <v/>
      </c>
    </row>
    <row r="275" customFormat="false" ht="15" hidden="false" customHeight="false" outlineLevel="0" collapsed="false">
      <c r="A275" s="87" t="str">
        <f aca="false">IF(入力!J275="","",DATEDIF(入力!I275,入力!J275,"y"))</f>
        <v/>
      </c>
      <c r="B275" s="87" t="str">
        <f aca="false">IF(入力!D275=3,A275,"")</f>
        <v/>
      </c>
    </row>
    <row r="276" customFormat="false" ht="15" hidden="false" customHeight="false" outlineLevel="0" collapsed="false">
      <c r="A276" s="87" t="str">
        <f aca="false">IF(入力!J276="","",DATEDIF(入力!I276,入力!J276,"y"))</f>
        <v/>
      </c>
      <c r="B276" s="87" t="str">
        <f aca="false">IF(入力!D276=3,A276,"")</f>
        <v/>
      </c>
    </row>
    <row r="277" customFormat="false" ht="15" hidden="false" customHeight="false" outlineLevel="0" collapsed="false">
      <c r="A277" s="87" t="str">
        <f aca="false">IF(入力!J277="","",DATEDIF(入力!I277,入力!J277,"y"))</f>
        <v/>
      </c>
      <c r="B277" s="87" t="str">
        <f aca="false">IF(入力!D277=3,A277,"")</f>
        <v/>
      </c>
    </row>
    <row r="278" customFormat="false" ht="15" hidden="false" customHeight="false" outlineLevel="0" collapsed="false">
      <c r="A278" s="87" t="str">
        <f aca="false">IF(入力!J278="","",DATEDIF(入力!I278,入力!J278,"y"))</f>
        <v/>
      </c>
      <c r="B278" s="87" t="str">
        <f aca="false">IF(入力!D278=3,A278,"")</f>
        <v/>
      </c>
    </row>
    <row r="279" customFormat="false" ht="15" hidden="false" customHeight="false" outlineLevel="0" collapsed="false">
      <c r="A279" s="87" t="str">
        <f aca="false">IF(入力!J279="","",DATEDIF(入力!I279,入力!J279,"y"))</f>
        <v/>
      </c>
      <c r="B279" s="87" t="str">
        <f aca="false">IF(入力!D279=3,A279,"")</f>
        <v/>
      </c>
    </row>
    <row r="280" customFormat="false" ht="15" hidden="false" customHeight="false" outlineLevel="0" collapsed="false">
      <c r="A280" s="87" t="str">
        <f aca="false">IF(入力!J280="","",DATEDIF(入力!I280,入力!J280,"y"))</f>
        <v/>
      </c>
      <c r="B280" s="87" t="str">
        <f aca="false">IF(入力!D280=3,A280,"")</f>
        <v/>
      </c>
    </row>
    <row r="281" customFormat="false" ht="15" hidden="false" customHeight="false" outlineLevel="0" collapsed="false">
      <c r="A281" s="87" t="str">
        <f aca="false">IF(入力!J281="","",DATEDIF(入力!I281,入力!J281,"y"))</f>
        <v/>
      </c>
      <c r="B281" s="87" t="str">
        <f aca="false">IF(入力!D281=3,A281,"")</f>
        <v/>
      </c>
    </row>
    <row r="282" customFormat="false" ht="15" hidden="false" customHeight="false" outlineLevel="0" collapsed="false">
      <c r="A282" s="87" t="str">
        <f aca="false">IF(入力!J282="","",DATEDIF(入力!I282,入力!J282,"y"))</f>
        <v/>
      </c>
      <c r="B282" s="87" t="str">
        <f aca="false">IF(入力!D282=3,A282,"")</f>
        <v/>
      </c>
    </row>
    <row r="283" customFormat="false" ht="15" hidden="false" customHeight="false" outlineLevel="0" collapsed="false">
      <c r="A283" s="87" t="str">
        <f aca="false">IF(入力!J283="","",DATEDIF(入力!I283,入力!J283,"y"))</f>
        <v/>
      </c>
      <c r="B283" s="87" t="str">
        <f aca="false">IF(入力!D283=3,A283,"")</f>
        <v/>
      </c>
    </row>
    <row r="284" customFormat="false" ht="15" hidden="false" customHeight="false" outlineLevel="0" collapsed="false">
      <c r="A284" s="87" t="str">
        <f aca="false">IF(入力!J284="","",DATEDIF(入力!I284,入力!J284,"y"))</f>
        <v/>
      </c>
      <c r="B284" s="87" t="str">
        <f aca="false">IF(入力!D284=3,A284,"")</f>
        <v/>
      </c>
    </row>
    <row r="285" customFormat="false" ht="15" hidden="false" customHeight="false" outlineLevel="0" collapsed="false">
      <c r="A285" s="87" t="str">
        <f aca="false">IF(入力!J285="","",DATEDIF(入力!I285,入力!J285,"y"))</f>
        <v/>
      </c>
      <c r="B285" s="87" t="str">
        <f aca="false">IF(入力!D285=3,A285,"")</f>
        <v/>
      </c>
    </row>
    <row r="286" customFormat="false" ht="15" hidden="false" customHeight="false" outlineLevel="0" collapsed="false">
      <c r="A286" s="87" t="str">
        <f aca="false">IF(入力!J286="","",DATEDIF(入力!I286,入力!J286,"y"))</f>
        <v/>
      </c>
      <c r="B286" s="87" t="str">
        <f aca="false">IF(入力!D286=3,A286,"")</f>
        <v/>
      </c>
    </row>
    <row r="287" customFormat="false" ht="15" hidden="false" customHeight="false" outlineLevel="0" collapsed="false">
      <c r="A287" s="87" t="str">
        <f aca="false">IF(入力!J287="","",DATEDIF(入力!I287,入力!J287,"y"))</f>
        <v/>
      </c>
      <c r="B287" s="87" t="str">
        <f aca="false">IF(入力!D287=3,A287,"")</f>
        <v/>
      </c>
    </row>
    <row r="288" customFormat="false" ht="15" hidden="false" customHeight="false" outlineLevel="0" collapsed="false">
      <c r="A288" s="87" t="str">
        <f aca="false">IF(入力!J288="","",DATEDIF(入力!I288,入力!J288,"y"))</f>
        <v/>
      </c>
      <c r="B288" s="87" t="str">
        <f aca="false">IF(入力!D288=3,A288,"")</f>
        <v/>
      </c>
    </row>
    <row r="289" customFormat="false" ht="15" hidden="false" customHeight="false" outlineLevel="0" collapsed="false">
      <c r="A289" s="87" t="str">
        <f aca="false">IF(入力!J289="","",DATEDIF(入力!I289,入力!J289,"y"))</f>
        <v/>
      </c>
      <c r="B289" s="87" t="str">
        <f aca="false">IF(入力!D289=3,A289,"")</f>
        <v/>
      </c>
    </row>
    <row r="290" customFormat="false" ht="15" hidden="false" customHeight="false" outlineLevel="0" collapsed="false">
      <c r="A290" s="87" t="str">
        <f aca="false">IF(入力!J290="","",DATEDIF(入力!I290,入力!J290,"y"))</f>
        <v/>
      </c>
      <c r="B290" s="87" t="str">
        <f aca="false">IF(入力!D290=3,A290,"")</f>
        <v/>
      </c>
    </row>
    <row r="291" customFormat="false" ht="15" hidden="false" customHeight="false" outlineLevel="0" collapsed="false">
      <c r="A291" s="87" t="str">
        <f aca="false">IF(入力!J291="","",DATEDIF(入力!I291,入力!J291,"y"))</f>
        <v/>
      </c>
      <c r="B291" s="87" t="str">
        <f aca="false">IF(入力!D291=3,A291,"")</f>
        <v/>
      </c>
    </row>
    <row r="292" customFormat="false" ht="15" hidden="false" customHeight="false" outlineLevel="0" collapsed="false">
      <c r="A292" s="87" t="str">
        <f aca="false">IF(入力!J292="","",DATEDIF(入力!I292,入力!J292,"y"))</f>
        <v/>
      </c>
      <c r="B292" s="87" t="str">
        <f aca="false">IF(入力!D292=3,A292,"")</f>
        <v/>
      </c>
    </row>
    <row r="293" customFormat="false" ht="15" hidden="false" customHeight="false" outlineLevel="0" collapsed="false">
      <c r="A293" s="87" t="str">
        <f aca="false">IF(入力!J293="","",DATEDIF(入力!I293,入力!J293,"y"))</f>
        <v/>
      </c>
      <c r="B293" s="87" t="str">
        <f aca="false">IF(入力!D293=3,A293,"")</f>
        <v/>
      </c>
    </row>
    <row r="294" customFormat="false" ht="15" hidden="false" customHeight="false" outlineLevel="0" collapsed="false">
      <c r="A294" s="87" t="str">
        <f aca="false">IF(入力!J294="","",DATEDIF(入力!I294,入力!J294,"y"))</f>
        <v/>
      </c>
      <c r="B294" s="87" t="str">
        <f aca="false">IF(入力!D294=3,A294,"")</f>
        <v/>
      </c>
    </row>
    <row r="295" customFormat="false" ht="15" hidden="false" customHeight="false" outlineLevel="0" collapsed="false">
      <c r="A295" s="87" t="str">
        <f aca="false">IF(入力!J295="","",DATEDIF(入力!I295,入力!J295,"y"))</f>
        <v/>
      </c>
      <c r="B295" s="87" t="str">
        <f aca="false">IF(入力!D295=3,A295,"")</f>
        <v/>
      </c>
    </row>
    <row r="296" customFormat="false" ht="15" hidden="false" customHeight="false" outlineLevel="0" collapsed="false">
      <c r="A296" s="87" t="str">
        <f aca="false">IF(入力!J296="","",DATEDIF(入力!I296,入力!J296,"y"))</f>
        <v/>
      </c>
      <c r="B296" s="87" t="str">
        <f aca="false">IF(入力!D296=3,A296,"")</f>
        <v/>
      </c>
    </row>
    <row r="297" customFormat="false" ht="15" hidden="false" customHeight="false" outlineLevel="0" collapsed="false">
      <c r="A297" s="87" t="str">
        <f aca="false">IF(入力!J297="","",DATEDIF(入力!I297,入力!J297,"y"))</f>
        <v/>
      </c>
      <c r="B297" s="87" t="str">
        <f aca="false">IF(入力!D297=3,A297,"")</f>
        <v/>
      </c>
    </row>
    <row r="298" customFormat="false" ht="15" hidden="false" customHeight="false" outlineLevel="0" collapsed="false">
      <c r="A298" s="87" t="str">
        <f aca="false">IF(入力!J298="","",DATEDIF(入力!I298,入力!J298,"y"))</f>
        <v/>
      </c>
      <c r="B298" s="87" t="str">
        <f aca="false">IF(入力!D298=3,A298,"")</f>
        <v/>
      </c>
    </row>
    <row r="299" customFormat="false" ht="15" hidden="false" customHeight="false" outlineLevel="0" collapsed="false">
      <c r="A299" s="87" t="str">
        <f aca="false">IF(入力!J299="","",DATEDIF(入力!I299,入力!J299,"y"))</f>
        <v/>
      </c>
      <c r="B299" s="87" t="str">
        <f aca="false">IF(入力!D299=3,A299,"")</f>
        <v/>
      </c>
    </row>
    <row r="300" customFormat="false" ht="15" hidden="false" customHeight="false" outlineLevel="0" collapsed="false">
      <c r="A300" s="87" t="str">
        <f aca="false">IF(入力!J300="","",DATEDIF(入力!I300,入力!J300,"y"))</f>
        <v/>
      </c>
      <c r="B300" s="87" t="str">
        <f aca="false">IF(入力!D300=3,A300,"")</f>
        <v/>
      </c>
    </row>
    <row r="301" customFormat="false" ht="15" hidden="false" customHeight="false" outlineLevel="0" collapsed="false">
      <c r="A301" s="87" t="str">
        <f aca="false">IF(入力!J301="","",DATEDIF(入力!I301,入力!J301,"y"))</f>
        <v/>
      </c>
      <c r="B301" s="87" t="str">
        <f aca="false">IF(入力!D301=3,A301,"")</f>
        <v/>
      </c>
    </row>
    <row r="302" customFormat="false" ht="15" hidden="false" customHeight="false" outlineLevel="0" collapsed="false">
      <c r="A302" s="87" t="str">
        <f aca="false">IF(入力!J302="","",DATEDIF(入力!I302,入力!J302,"y"))</f>
        <v/>
      </c>
      <c r="B302" s="87" t="str">
        <f aca="false">IF(入力!D302=3,A302,"")</f>
        <v/>
      </c>
    </row>
    <row r="303" customFormat="false" ht="15" hidden="false" customHeight="false" outlineLevel="0" collapsed="false">
      <c r="A303" s="87" t="str">
        <f aca="false">IF(入力!J303="","",DATEDIF(入力!I303,入力!J303,"y"))</f>
        <v/>
      </c>
      <c r="B303" s="87" t="str">
        <f aca="false">IF(入力!D303=3,A303,"")</f>
        <v/>
      </c>
    </row>
    <row r="304" customFormat="false" ht="15" hidden="false" customHeight="false" outlineLevel="0" collapsed="false">
      <c r="A304" s="87" t="str">
        <f aca="false">IF(入力!J304="","",DATEDIF(入力!I304,入力!J304,"y"))</f>
        <v/>
      </c>
      <c r="B304" s="87" t="str">
        <f aca="false">IF(入力!D304=3,A304,"")</f>
        <v/>
      </c>
    </row>
    <row r="305" customFormat="false" ht="15" hidden="false" customHeight="false" outlineLevel="0" collapsed="false">
      <c r="A305" s="87" t="str">
        <f aca="false">IF(入力!J305="","",DATEDIF(入力!I305,入力!J305,"y"))</f>
        <v/>
      </c>
      <c r="B305" s="87" t="str">
        <f aca="false">IF(入力!D305=3,A305,"")</f>
        <v/>
      </c>
    </row>
    <row r="306" customFormat="false" ht="15" hidden="false" customHeight="false" outlineLevel="0" collapsed="false">
      <c r="A306" s="87" t="str">
        <f aca="false">IF(入力!J306="","",DATEDIF(入力!I306,入力!J306,"y"))</f>
        <v/>
      </c>
      <c r="B306" s="87" t="str">
        <f aca="false">IF(入力!D306=3,A306,"")</f>
        <v/>
      </c>
    </row>
    <row r="307" customFormat="false" ht="15" hidden="false" customHeight="false" outlineLevel="0" collapsed="false">
      <c r="A307" s="87" t="str">
        <f aca="false">IF(入力!J307="","",DATEDIF(入力!I307,入力!J307,"y"))</f>
        <v/>
      </c>
      <c r="B307" s="87" t="str">
        <f aca="false">IF(入力!D307=3,A307,"")</f>
        <v/>
      </c>
    </row>
    <row r="308" customFormat="false" ht="15" hidden="false" customHeight="false" outlineLevel="0" collapsed="false">
      <c r="A308" s="87" t="str">
        <f aca="false">IF(入力!J308="","",DATEDIF(入力!I308,入力!J308,"y"))</f>
        <v/>
      </c>
      <c r="B308" s="87" t="str">
        <f aca="false">IF(入力!D308=3,A308,"")</f>
        <v/>
      </c>
    </row>
    <row r="309" customFormat="false" ht="15" hidden="false" customHeight="false" outlineLevel="0" collapsed="false">
      <c r="A309" s="87" t="str">
        <f aca="false">IF(入力!J309="","",DATEDIF(入力!I309,入力!J309,"y"))</f>
        <v/>
      </c>
      <c r="B309" s="87" t="str">
        <f aca="false">IF(入力!D309=3,A309,"")</f>
        <v/>
      </c>
    </row>
    <row r="310" customFormat="false" ht="15" hidden="false" customHeight="false" outlineLevel="0" collapsed="false">
      <c r="A310" s="87" t="str">
        <f aca="false">IF(入力!J310="","",DATEDIF(入力!I310,入力!J310,"y"))</f>
        <v/>
      </c>
      <c r="B310" s="87" t="str">
        <f aca="false">IF(入力!D310=3,A310,"")</f>
        <v/>
      </c>
    </row>
    <row r="311" customFormat="false" ht="15" hidden="false" customHeight="false" outlineLevel="0" collapsed="false">
      <c r="A311" s="87" t="str">
        <f aca="false">IF(入力!J311="","",DATEDIF(入力!I311,入力!J311,"y"))</f>
        <v/>
      </c>
      <c r="B311" s="87" t="str">
        <f aca="false">IF(入力!D311=3,A311,"")</f>
        <v/>
      </c>
    </row>
    <row r="312" customFormat="false" ht="15" hidden="false" customHeight="false" outlineLevel="0" collapsed="false">
      <c r="A312" s="87" t="str">
        <f aca="false">IF(入力!J312="","",DATEDIF(入力!I312,入力!J312,"y"))</f>
        <v/>
      </c>
      <c r="B312" s="87" t="str">
        <f aca="false">IF(入力!D312=3,A312,"")</f>
        <v/>
      </c>
    </row>
    <row r="313" customFormat="false" ht="15" hidden="false" customHeight="false" outlineLevel="0" collapsed="false">
      <c r="A313" s="87" t="str">
        <f aca="false">IF(入力!J313="","",DATEDIF(入力!I313,入力!J313,"y"))</f>
        <v/>
      </c>
      <c r="B313" s="87" t="str">
        <f aca="false">IF(入力!D313=3,A313,"")</f>
        <v/>
      </c>
    </row>
    <row r="314" customFormat="false" ht="15" hidden="false" customHeight="false" outlineLevel="0" collapsed="false">
      <c r="A314" s="87" t="str">
        <f aca="false">IF(入力!J314="","",DATEDIF(入力!I314,入力!J314,"y"))</f>
        <v/>
      </c>
      <c r="B314" s="87" t="str">
        <f aca="false">IF(入力!D314=3,A314,"")</f>
        <v/>
      </c>
    </row>
    <row r="315" customFormat="false" ht="15" hidden="false" customHeight="false" outlineLevel="0" collapsed="false">
      <c r="A315" s="87" t="str">
        <f aca="false">IF(入力!J315="","",DATEDIF(入力!I315,入力!J315,"y"))</f>
        <v/>
      </c>
      <c r="B315" s="87" t="str">
        <f aca="false">IF(入力!D315=3,A315,"")</f>
        <v/>
      </c>
    </row>
    <row r="316" customFormat="false" ht="15" hidden="false" customHeight="false" outlineLevel="0" collapsed="false">
      <c r="A316" s="87" t="str">
        <f aca="false">IF(入力!J316="","",DATEDIF(入力!I316,入力!J316,"y"))</f>
        <v/>
      </c>
      <c r="B316" s="87" t="str">
        <f aca="false">IF(入力!D316=3,A316,"")</f>
        <v/>
      </c>
    </row>
    <row r="317" customFormat="false" ht="15" hidden="false" customHeight="false" outlineLevel="0" collapsed="false">
      <c r="A317" s="87" t="str">
        <f aca="false">IF(入力!J317="","",DATEDIF(入力!I317,入力!J317,"y"))</f>
        <v/>
      </c>
      <c r="B317" s="87" t="str">
        <f aca="false">IF(入力!D317=3,A317,"")</f>
        <v/>
      </c>
    </row>
    <row r="318" customFormat="false" ht="15" hidden="false" customHeight="false" outlineLevel="0" collapsed="false">
      <c r="A318" s="87" t="str">
        <f aca="false">IF(入力!J318="","",DATEDIF(入力!I318,入力!J318,"y"))</f>
        <v/>
      </c>
      <c r="B318" s="87" t="str">
        <f aca="false">IF(入力!D318=3,A318,"")</f>
        <v/>
      </c>
    </row>
    <row r="319" customFormat="false" ht="15" hidden="false" customHeight="false" outlineLevel="0" collapsed="false">
      <c r="A319" s="87" t="str">
        <f aca="false">IF(入力!J319="","",DATEDIF(入力!I319,入力!J319,"y"))</f>
        <v/>
      </c>
      <c r="B319" s="87" t="str">
        <f aca="false">IF(入力!D319=3,A319,"")</f>
        <v/>
      </c>
    </row>
    <row r="320" customFormat="false" ht="15" hidden="false" customHeight="false" outlineLevel="0" collapsed="false">
      <c r="A320" s="87" t="str">
        <f aca="false">IF(入力!J320="","",DATEDIF(入力!I320,入力!J320,"y"))</f>
        <v/>
      </c>
      <c r="B320" s="87" t="str">
        <f aca="false">IF(入力!D320=3,A320,"")</f>
        <v/>
      </c>
    </row>
    <row r="321" customFormat="false" ht="15" hidden="false" customHeight="false" outlineLevel="0" collapsed="false">
      <c r="A321" s="87" t="str">
        <f aca="false">IF(入力!J321="","",DATEDIF(入力!I321,入力!J321,"y"))</f>
        <v/>
      </c>
      <c r="B321" s="87" t="str">
        <f aca="false">IF(入力!D321=3,A321,"")</f>
        <v/>
      </c>
    </row>
    <row r="322" customFormat="false" ht="15" hidden="false" customHeight="false" outlineLevel="0" collapsed="false">
      <c r="A322" s="87" t="str">
        <f aca="false">IF(入力!J322="","",DATEDIF(入力!I322,入力!J322,"y"))</f>
        <v/>
      </c>
      <c r="B322" s="87" t="str">
        <f aca="false">IF(入力!D322=3,A322,"")</f>
        <v/>
      </c>
    </row>
    <row r="323" customFormat="false" ht="15" hidden="false" customHeight="false" outlineLevel="0" collapsed="false">
      <c r="A323" s="87" t="str">
        <f aca="false">IF(入力!J323="","",DATEDIF(入力!I323,入力!J323,"y"))</f>
        <v/>
      </c>
      <c r="B323" s="87" t="str">
        <f aca="false">IF(入力!D323=3,A323,"")</f>
        <v/>
      </c>
    </row>
    <row r="324" customFormat="false" ht="15" hidden="false" customHeight="false" outlineLevel="0" collapsed="false">
      <c r="A324" s="87" t="str">
        <f aca="false">IF(入力!J324="","",DATEDIF(入力!I324,入力!J324,"y"))</f>
        <v/>
      </c>
      <c r="B324" s="87" t="str">
        <f aca="false">IF(入力!D324=3,A324,"")</f>
        <v/>
      </c>
    </row>
    <row r="325" customFormat="false" ht="15" hidden="false" customHeight="false" outlineLevel="0" collapsed="false">
      <c r="A325" s="87" t="str">
        <f aca="false">IF(入力!J325="","",DATEDIF(入力!I325,入力!J325,"y"))</f>
        <v/>
      </c>
      <c r="B325" s="87" t="str">
        <f aca="false">IF(入力!D325=3,A325,"")</f>
        <v/>
      </c>
    </row>
    <row r="326" customFormat="false" ht="15" hidden="false" customHeight="false" outlineLevel="0" collapsed="false">
      <c r="A326" s="87" t="str">
        <f aca="false">IF(入力!J326="","",DATEDIF(入力!I326,入力!J326,"y"))</f>
        <v/>
      </c>
      <c r="B326" s="87" t="str">
        <f aca="false">IF(入力!D326=3,A326,"")</f>
        <v/>
      </c>
    </row>
    <row r="327" customFormat="false" ht="15" hidden="false" customHeight="false" outlineLevel="0" collapsed="false">
      <c r="A327" s="87" t="str">
        <f aca="false">IF(入力!J327="","",DATEDIF(入力!I327,入力!J327,"y"))</f>
        <v/>
      </c>
      <c r="B327" s="87" t="str">
        <f aca="false">IF(入力!D327=3,A327,"")</f>
        <v/>
      </c>
    </row>
    <row r="328" customFormat="false" ht="15" hidden="false" customHeight="false" outlineLevel="0" collapsed="false">
      <c r="A328" s="87" t="str">
        <f aca="false">IF(入力!J328="","",DATEDIF(入力!I328,入力!J328,"y"))</f>
        <v/>
      </c>
      <c r="B328" s="87" t="str">
        <f aca="false">IF(入力!D328=3,A328,"")</f>
        <v/>
      </c>
    </row>
    <row r="329" customFormat="false" ht="15" hidden="false" customHeight="false" outlineLevel="0" collapsed="false">
      <c r="A329" s="87" t="str">
        <f aca="false">IF(入力!J329="","",DATEDIF(入力!I329,入力!J329,"y"))</f>
        <v/>
      </c>
      <c r="B329" s="87" t="str">
        <f aca="false">IF(入力!D329=3,A329,"")</f>
        <v/>
      </c>
    </row>
    <row r="330" customFormat="false" ht="15" hidden="false" customHeight="false" outlineLevel="0" collapsed="false">
      <c r="A330" s="87" t="str">
        <f aca="false">IF(入力!J330="","",DATEDIF(入力!I330,入力!J330,"y"))</f>
        <v/>
      </c>
      <c r="B330" s="87" t="str">
        <f aca="false">IF(入力!D330=3,A330,"")</f>
        <v/>
      </c>
    </row>
    <row r="331" customFormat="false" ht="15" hidden="false" customHeight="false" outlineLevel="0" collapsed="false">
      <c r="A331" s="87" t="str">
        <f aca="false">IF(入力!J331="","",DATEDIF(入力!I331,入力!J331,"y"))</f>
        <v/>
      </c>
      <c r="B331" s="87" t="str">
        <f aca="false">IF(入力!D331=3,A331,"")</f>
        <v/>
      </c>
    </row>
    <row r="332" customFormat="false" ht="15" hidden="false" customHeight="false" outlineLevel="0" collapsed="false">
      <c r="A332" s="87" t="str">
        <f aca="false">IF(入力!J332="","",DATEDIF(入力!I332,入力!J332,"y"))</f>
        <v/>
      </c>
      <c r="B332" s="87" t="str">
        <f aca="false">IF(入力!D332=3,A332,"")</f>
        <v/>
      </c>
    </row>
    <row r="333" customFormat="false" ht="15" hidden="false" customHeight="false" outlineLevel="0" collapsed="false">
      <c r="A333" s="87" t="str">
        <f aca="false">IF(入力!J333="","",DATEDIF(入力!I333,入力!J333,"y"))</f>
        <v/>
      </c>
      <c r="B333" s="87" t="str">
        <f aca="false">IF(入力!D333=3,A333,"")</f>
        <v/>
      </c>
    </row>
    <row r="334" customFormat="false" ht="15" hidden="false" customHeight="false" outlineLevel="0" collapsed="false">
      <c r="A334" s="87" t="str">
        <f aca="false">IF(入力!J334="","",DATEDIF(入力!I334,入力!J334,"y"))</f>
        <v/>
      </c>
      <c r="B334" s="87" t="str">
        <f aca="false">IF(入力!D334=3,A334,"")</f>
        <v/>
      </c>
    </row>
    <row r="335" customFormat="false" ht="15" hidden="false" customHeight="false" outlineLevel="0" collapsed="false">
      <c r="A335" s="87" t="str">
        <f aca="false">IF(入力!J335="","",DATEDIF(入力!I335,入力!J335,"y"))</f>
        <v/>
      </c>
      <c r="B335" s="87" t="str">
        <f aca="false">IF(入力!D335=3,A335,"")</f>
        <v/>
      </c>
    </row>
    <row r="336" customFormat="false" ht="15" hidden="false" customHeight="false" outlineLevel="0" collapsed="false">
      <c r="A336" s="87" t="str">
        <f aca="false">IF(入力!J336="","",DATEDIF(入力!I336,入力!J336,"y"))</f>
        <v/>
      </c>
      <c r="B336" s="87" t="str">
        <f aca="false">IF(入力!D336=3,A336,"")</f>
        <v/>
      </c>
    </row>
    <row r="337" customFormat="false" ht="15" hidden="false" customHeight="false" outlineLevel="0" collapsed="false">
      <c r="A337" s="87" t="str">
        <f aca="false">IF(入力!J337="","",DATEDIF(入力!I337,入力!J337,"y"))</f>
        <v/>
      </c>
      <c r="B337" s="87" t="str">
        <f aca="false">IF(入力!D337=3,A337,"")</f>
        <v/>
      </c>
    </row>
    <row r="338" customFormat="false" ht="15" hidden="false" customHeight="false" outlineLevel="0" collapsed="false">
      <c r="A338" s="87" t="str">
        <f aca="false">IF(入力!J338="","",DATEDIF(入力!I338,入力!J338,"y"))</f>
        <v/>
      </c>
      <c r="B338" s="87" t="str">
        <f aca="false">IF(入力!D338=3,A338,"")</f>
        <v/>
      </c>
    </row>
    <row r="339" customFormat="false" ht="15" hidden="false" customHeight="false" outlineLevel="0" collapsed="false">
      <c r="A339" s="87" t="str">
        <f aca="false">IF(入力!J339="","",DATEDIF(入力!I339,入力!J339,"y"))</f>
        <v/>
      </c>
      <c r="B339" s="87" t="str">
        <f aca="false">IF(入力!D339=3,A339,"")</f>
        <v/>
      </c>
    </row>
    <row r="340" customFormat="false" ht="15" hidden="false" customHeight="false" outlineLevel="0" collapsed="false">
      <c r="A340" s="87" t="str">
        <f aca="false">IF(入力!J340="","",DATEDIF(入力!I340,入力!J340,"y"))</f>
        <v/>
      </c>
      <c r="B340" s="87" t="str">
        <f aca="false">IF(入力!D340=3,A340,"")</f>
        <v/>
      </c>
    </row>
    <row r="341" customFormat="false" ht="15" hidden="false" customHeight="false" outlineLevel="0" collapsed="false">
      <c r="A341" s="87" t="str">
        <f aca="false">IF(入力!J341="","",DATEDIF(入力!I341,入力!J341,"y"))</f>
        <v/>
      </c>
      <c r="B341" s="87" t="str">
        <f aca="false">IF(入力!D341=3,A341,"")</f>
        <v/>
      </c>
    </row>
    <row r="342" customFormat="false" ht="15" hidden="false" customHeight="false" outlineLevel="0" collapsed="false">
      <c r="A342" s="87" t="str">
        <f aca="false">IF(入力!J342="","",DATEDIF(入力!I342,入力!J342,"y"))</f>
        <v/>
      </c>
      <c r="B342" s="87" t="str">
        <f aca="false">IF(入力!D342=3,A342,"")</f>
        <v/>
      </c>
    </row>
    <row r="343" customFormat="false" ht="15" hidden="false" customHeight="false" outlineLevel="0" collapsed="false">
      <c r="A343" s="87" t="str">
        <f aca="false">IF(入力!J343="","",DATEDIF(入力!I343,入力!J343,"y"))</f>
        <v/>
      </c>
      <c r="B343" s="87" t="str">
        <f aca="false">IF(入力!D343=3,A343,"")</f>
        <v/>
      </c>
    </row>
    <row r="344" customFormat="false" ht="15" hidden="false" customHeight="false" outlineLevel="0" collapsed="false">
      <c r="A344" s="87" t="str">
        <f aca="false">IF(入力!J344="","",DATEDIF(入力!I344,入力!J344,"y"))</f>
        <v/>
      </c>
      <c r="B344" s="87" t="str">
        <f aca="false">IF(入力!D344=3,A344,"")</f>
        <v/>
      </c>
    </row>
    <row r="345" customFormat="false" ht="15" hidden="false" customHeight="false" outlineLevel="0" collapsed="false">
      <c r="A345" s="87" t="str">
        <f aca="false">IF(入力!J345="","",DATEDIF(入力!I345,入力!J345,"y"))</f>
        <v/>
      </c>
      <c r="B345" s="87" t="str">
        <f aca="false">IF(入力!D345=3,A345,"")</f>
        <v/>
      </c>
    </row>
    <row r="346" customFormat="false" ht="15" hidden="false" customHeight="false" outlineLevel="0" collapsed="false">
      <c r="A346" s="87" t="str">
        <f aca="false">IF(入力!J346="","",DATEDIF(入力!I346,入力!J346,"y"))</f>
        <v/>
      </c>
      <c r="B346" s="87" t="str">
        <f aca="false">IF(入力!D346=3,A346,"")</f>
        <v/>
      </c>
    </row>
    <row r="347" customFormat="false" ht="15" hidden="false" customHeight="false" outlineLevel="0" collapsed="false">
      <c r="A347" s="87" t="str">
        <f aca="false">IF(入力!J347="","",DATEDIF(入力!I347,入力!J347,"y"))</f>
        <v/>
      </c>
      <c r="B347" s="87" t="str">
        <f aca="false">IF(入力!D347=3,A347,"")</f>
        <v/>
      </c>
    </row>
    <row r="348" customFormat="false" ht="15" hidden="false" customHeight="false" outlineLevel="0" collapsed="false">
      <c r="A348" s="87" t="str">
        <f aca="false">IF(入力!J348="","",DATEDIF(入力!I348,入力!J348,"y"))</f>
        <v/>
      </c>
      <c r="B348" s="87" t="str">
        <f aca="false">IF(入力!D348=3,A348,"")</f>
        <v/>
      </c>
    </row>
    <row r="349" customFormat="false" ht="15" hidden="false" customHeight="false" outlineLevel="0" collapsed="false">
      <c r="A349" s="87" t="str">
        <f aca="false">IF(入力!J349="","",DATEDIF(入力!I349,入力!J349,"y"))</f>
        <v/>
      </c>
      <c r="B349" s="87" t="str">
        <f aca="false">IF(入力!D349=3,A349,"")</f>
        <v/>
      </c>
    </row>
    <row r="350" customFormat="false" ht="15" hidden="false" customHeight="false" outlineLevel="0" collapsed="false">
      <c r="A350" s="87" t="str">
        <f aca="false">IF(入力!J350="","",DATEDIF(入力!I350,入力!J350,"y"))</f>
        <v/>
      </c>
      <c r="B350" s="87" t="str">
        <f aca="false">IF(入力!D350=3,A350,"")</f>
        <v/>
      </c>
    </row>
    <row r="351" customFormat="false" ht="15" hidden="false" customHeight="false" outlineLevel="0" collapsed="false">
      <c r="A351" s="87" t="str">
        <f aca="false">IF(入力!J351="","",DATEDIF(入力!I351,入力!J351,"y"))</f>
        <v/>
      </c>
      <c r="B351" s="87" t="str">
        <f aca="false">IF(入力!D351=3,A351,"")</f>
        <v/>
      </c>
    </row>
    <row r="352" customFormat="false" ht="15" hidden="false" customHeight="false" outlineLevel="0" collapsed="false">
      <c r="A352" s="87" t="str">
        <f aca="false">IF(入力!J352="","",DATEDIF(入力!I352,入力!J352,"y"))</f>
        <v/>
      </c>
      <c r="B352" s="87" t="str">
        <f aca="false">IF(入力!D352=3,A352,"")</f>
        <v/>
      </c>
    </row>
    <row r="353" customFormat="false" ht="15" hidden="false" customHeight="false" outlineLevel="0" collapsed="false">
      <c r="A353" s="87" t="str">
        <f aca="false">IF(入力!J353="","",DATEDIF(入力!I353,入力!J353,"y"))</f>
        <v/>
      </c>
      <c r="B353" s="87" t="str">
        <f aca="false">IF(入力!D353=3,A353,"")</f>
        <v/>
      </c>
    </row>
    <row r="354" customFormat="false" ht="15" hidden="false" customHeight="false" outlineLevel="0" collapsed="false">
      <c r="A354" s="87" t="str">
        <f aca="false">IF(入力!J354="","",DATEDIF(入力!I354,入力!J354,"y"))</f>
        <v/>
      </c>
      <c r="B354" s="87" t="str">
        <f aca="false">IF(入力!D354=3,A354,"")</f>
        <v/>
      </c>
    </row>
    <row r="355" customFormat="false" ht="15" hidden="false" customHeight="false" outlineLevel="0" collapsed="false">
      <c r="A355" s="87" t="str">
        <f aca="false">IF(入力!J355="","",DATEDIF(入力!I355,入力!J355,"y"))</f>
        <v/>
      </c>
      <c r="B355" s="87" t="str">
        <f aca="false">IF(入力!D355=3,A355,"")</f>
        <v/>
      </c>
    </row>
    <row r="356" customFormat="false" ht="15" hidden="false" customHeight="false" outlineLevel="0" collapsed="false">
      <c r="A356" s="87" t="str">
        <f aca="false">IF(入力!J356="","",DATEDIF(入力!I356,入力!J356,"y"))</f>
        <v/>
      </c>
      <c r="B356" s="87" t="str">
        <f aca="false">IF(入力!D356=3,A356,"")</f>
        <v/>
      </c>
    </row>
    <row r="357" customFormat="false" ht="15" hidden="false" customHeight="false" outlineLevel="0" collapsed="false">
      <c r="A357" s="87" t="str">
        <f aca="false">IF(入力!J357="","",DATEDIF(入力!I357,入力!J357,"y"))</f>
        <v/>
      </c>
      <c r="B357" s="87" t="str">
        <f aca="false">IF(入力!D357=3,A357,"")</f>
        <v/>
      </c>
    </row>
    <row r="358" customFormat="false" ht="15" hidden="false" customHeight="false" outlineLevel="0" collapsed="false">
      <c r="A358" s="87" t="str">
        <f aca="false">IF(入力!J358="","",DATEDIF(入力!I358,入力!J358,"y"))</f>
        <v/>
      </c>
      <c r="B358" s="87" t="str">
        <f aca="false">IF(入力!D358=3,A358,"")</f>
        <v/>
      </c>
    </row>
    <row r="359" customFormat="false" ht="15" hidden="false" customHeight="false" outlineLevel="0" collapsed="false">
      <c r="A359" s="87" t="str">
        <f aca="false">IF(入力!J359="","",DATEDIF(入力!I359,入力!J359,"y"))</f>
        <v/>
      </c>
      <c r="B359" s="87" t="str">
        <f aca="false">IF(入力!D359=3,A359,"")</f>
        <v/>
      </c>
    </row>
    <row r="360" customFormat="false" ht="15" hidden="false" customHeight="false" outlineLevel="0" collapsed="false">
      <c r="A360" s="87" t="str">
        <f aca="false">IF(入力!J360="","",DATEDIF(入力!I360,入力!J360,"y"))</f>
        <v/>
      </c>
      <c r="B360" s="87" t="str">
        <f aca="false">IF(入力!D360=3,A360,"")</f>
        <v/>
      </c>
    </row>
    <row r="361" customFormat="false" ht="15" hidden="false" customHeight="false" outlineLevel="0" collapsed="false">
      <c r="A361" s="87" t="str">
        <f aca="false">IF(入力!J361="","",DATEDIF(入力!I361,入力!J361,"y"))</f>
        <v/>
      </c>
      <c r="B361" s="87" t="str">
        <f aca="false">IF(入力!D361=3,A361,"")</f>
        <v/>
      </c>
    </row>
    <row r="362" customFormat="false" ht="15" hidden="false" customHeight="false" outlineLevel="0" collapsed="false">
      <c r="A362" s="87" t="str">
        <f aca="false">IF(入力!J362="","",DATEDIF(入力!I362,入力!J362,"y"))</f>
        <v/>
      </c>
      <c r="B362" s="87" t="str">
        <f aca="false">IF(入力!D362=3,A362,"")</f>
        <v/>
      </c>
    </row>
    <row r="363" customFormat="false" ht="15" hidden="false" customHeight="false" outlineLevel="0" collapsed="false">
      <c r="A363" s="87" t="str">
        <f aca="false">IF(入力!J363="","",DATEDIF(入力!I363,入力!J363,"y"))</f>
        <v/>
      </c>
      <c r="B363" s="87" t="str">
        <f aca="false">IF(入力!D363=3,A363,"")</f>
        <v/>
      </c>
    </row>
    <row r="364" customFormat="false" ht="15" hidden="false" customHeight="false" outlineLevel="0" collapsed="false">
      <c r="A364" s="87" t="str">
        <f aca="false">IF(入力!J364="","",DATEDIF(入力!I364,入力!J364,"y"))</f>
        <v/>
      </c>
      <c r="B364" s="87" t="str">
        <f aca="false">IF(入力!D364=3,A364,"")</f>
        <v/>
      </c>
    </row>
    <row r="365" customFormat="false" ht="15" hidden="false" customHeight="false" outlineLevel="0" collapsed="false">
      <c r="A365" s="87" t="str">
        <f aca="false">IF(入力!J365="","",DATEDIF(入力!I365,入力!J365,"y"))</f>
        <v/>
      </c>
      <c r="B365" s="87" t="str">
        <f aca="false">IF(入力!D365=3,A365,"")</f>
        <v/>
      </c>
    </row>
    <row r="366" customFormat="false" ht="15" hidden="false" customHeight="false" outlineLevel="0" collapsed="false">
      <c r="A366" s="87" t="str">
        <f aca="false">IF(入力!J366="","",DATEDIF(入力!I366,入力!J366,"y"))</f>
        <v/>
      </c>
      <c r="B366" s="87" t="str">
        <f aca="false">IF(入力!D366=3,A366,"")</f>
        <v/>
      </c>
    </row>
    <row r="367" customFormat="false" ht="15" hidden="false" customHeight="false" outlineLevel="0" collapsed="false">
      <c r="A367" s="87" t="str">
        <f aca="false">IF(入力!J367="","",DATEDIF(入力!I367,入力!J367,"y"))</f>
        <v/>
      </c>
      <c r="B367" s="87" t="str">
        <f aca="false">IF(入力!D367=3,A367,"")</f>
        <v/>
      </c>
    </row>
    <row r="368" customFormat="false" ht="15" hidden="false" customHeight="false" outlineLevel="0" collapsed="false">
      <c r="A368" s="87" t="str">
        <f aca="false">IF(入力!J368="","",DATEDIF(入力!I368,入力!J368,"y"))</f>
        <v/>
      </c>
      <c r="B368" s="87" t="str">
        <f aca="false">IF(入力!D368=3,A368,"")</f>
        <v/>
      </c>
    </row>
    <row r="369" customFormat="false" ht="15" hidden="false" customHeight="false" outlineLevel="0" collapsed="false">
      <c r="A369" s="87" t="str">
        <f aca="false">IF(入力!J369="","",DATEDIF(入力!I369,入力!J369,"y"))</f>
        <v/>
      </c>
      <c r="B369" s="87" t="str">
        <f aca="false">IF(入力!D369=3,A369,"")</f>
        <v/>
      </c>
    </row>
    <row r="370" customFormat="false" ht="15" hidden="false" customHeight="false" outlineLevel="0" collapsed="false">
      <c r="A370" s="87" t="str">
        <f aca="false">IF(入力!J370="","",DATEDIF(入力!I370,入力!J370,"y"))</f>
        <v/>
      </c>
      <c r="B370" s="87" t="str">
        <f aca="false">IF(入力!D370=3,A370,"")</f>
        <v/>
      </c>
    </row>
    <row r="371" customFormat="false" ht="15" hidden="false" customHeight="false" outlineLevel="0" collapsed="false">
      <c r="A371" s="87" t="str">
        <f aca="false">IF(入力!J371="","",DATEDIF(入力!I371,入力!J371,"y"))</f>
        <v/>
      </c>
      <c r="B371" s="87" t="str">
        <f aca="false">IF(入力!D371=3,A371,"")</f>
        <v/>
      </c>
    </row>
    <row r="372" customFormat="false" ht="15" hidden="false" customHeight="false" outlineLevel="0" collapsed="false">
      <c r="A372" s="87" t="str">
        <f aca="false">IF(入力!J372="","",DATEDIF(入力!I372,入力!J372,"y"))</f>
        <v/>
      </c>
      <c r="B372" s="87" t="str">
        <f aca="false">IF(入力!D372=3,A372,"")</f>
        <v/>
      </c>
    </row>
    <row r="373" customFormat="false" ht="15" hidden="false" customHeight="false" outlineLevel="0" collapsed="false">
      <c r="A373" s="87" t="str">
        <f aca="false">IF(入力!J373="","",DATEDIF(入力!I373,入力!J373,"y"))</f>
        <v/>
      </c>
      <c r="B373" s="87" t="str">
        <f aca="false">IF(入力!D373=3,A373,"")</f>
        <v/>
      </c>
    </row>
    <row r="374" customFormat="false" ht="15" hidden="false" customHeight="false" outlineLevel="0" collapsed="false">
      <c r="A374" s="87" t="str">
        <f aca="false">IF(入力!J374="","",DATEDIF(入力!I374,入力!J374,"y"))</f>
        <v/>
      </c>
      <c r="B374" s="87" t="str">
        <f aca="false">IF(入力!D374=3,A374,"")</f>
        <v/>
      </c>
    </row>
    <row r="375" customFormat="false" ht="15" hidden="false" customHeight="false" outlineLevel="0" collapsed="false">
      <c r="A375" s="87" t="str">
        <f aca="false">IF(入力!J375="","",DATEDIF(入力!I375,入力!J375,"y"))</f>
        <v/>
      </c>
      <c r="B375" s="87" t="str">
        <f aca="false">IF(入力!D375=3,A375,"")</f>
        <v/>
      </c>
    </row>
    <row r="376" customFormat="false" ht="15" hidden="false" customHeight="false" outlineLevel="0" collapsed="false">
      <c r="A376" s="87" t="str">
        <f aca="false">IF(入力!J376="","",DATEDIF(入力!I376,入力!J376,"y"))</f>
        <v/>
      </c>
      <c r="B376" s="87" t="str">
        <f aca="false">IF(入力!D376=3,A376,"")</f>
        <v/>
      </c>
    </row>
    <row r="377" customFormat="false" ht="15" hidden="false" customHeight="false" outlineLevel="0" collapsed="false">
      <c r="A377" s="87" t="str">
        <f aca="false">IF(入力!J377="","",DATEDIF(入力!I377,入力!J377,"y"))</f>
        <v/>
      </c>
      <c r="B377" s="87" t="str">
        <f aca="false">IF(入力!D377=3,A377,"")</f>
        <v/>
      </c>
    </row>
    <row r="378" customFormat="false" ht="15" hidden="false" customHeight="false" outlineLevel="0" collapsed="false">
      <c r="A378" s="87" t="str">
        <f aca="false">IF(入力!J378="","",DATEDIF(入力!I378,入力!J378,"y"))</f>
        <v/>
      </c>
      <c r="B378" s="87" t="str">
        <f aca="false">IF(入力!D378=3,A378,"")</f>
        <v/>
      </c>
    </row>
    <row r="379" customFormat="false" ht="15" hidden="false" customHeight="false" outlineLevel="0" collapsed="false">
      <c r="A379" s="87" t="str">
        <f aca="false">IF(入力!J379="","",DATEDIF(入力!I379,入力!J379,"y"))</f>
        <v/>
      </c>
      <c r="B379" s="87" t="str">
        <f aca="false">IF(入力!D379=3,A379,"")</f>
        <v/>
      </c>
    </row>
    <row r="380" customFormat="false" ht="15" hidden="false" customHeight="false" outlineLevel="0" collapsed="false">
      <c r="A380" s="87" t="str">
        <f aca="false">IF(入力!J380="","",DATEDIF(入力!I380,入力!J380,"y"))</f>
        <v/>
      </c>
      <c r="B380" s="87" t="str">
        <f aca="false">IF(入力!D380=3,A380,"")</f>
        <v/>
      </c>
    </row>
    <row r="381" customFormat="false" ht="15" hidden="false" customHeight="false" outlineLevel="0" collapsed="false">
      <c r="A381" s="87" t="str">
        <f aca="false">IF(入力!J381="","",DATEDIF(入力!I381,入力!J381,"y"))</f>
        <v/>
      </c>
      <c r="B381" s="87" t="str">
        <f aca="false">IF(入力!D381=3,A381,"")</f>
        <v/>
      </c>
    </row>
    <row r="382" customFormat="false" ht="15" hidden="false" customHeight="false" outlineLevel="0" collapsed="false">
      <c r="A382" s="87" t="str">
        <f aca="false">IF(入力!J382="","",DATEDIF(入力!I382,入力!J382,"y"))</f>
        <v/>
      </c>
      <c r="B382" s="87" t="str">
        <f aca="false">IF(入力!D382=3,A382,"")</f>
        <v/>
      </c>
    </row>
    <row r="383" customFormat="false" ht="15" hidden="false" customHeight="false" outlineLevel="0" collapsed="false">
      <c r="A383" s="87" t="str">
        <f aca="false">IF(入力!J383="","",DATEDIF(入力!I383,入力!J383,"y"))</f>
        <v/>
      </c>
      <c r="B383" s="87" t="str">
        <f aca="false">IF(入力!D383=3,A383,"")</f>
        <v/>
      </c>
    </row>
    <row r="384" customFormat="false" ht="15" hidden="false" customHeight="false" outlineLevel="0" collapsed="false">
      <c r="A384" s="87" t="str">
        <f aca="false">IF(入力!J384="","",DATEDIF(入力!I384,入力!J384,"y"))</f>
        <v/>
      </c>
      <c r="B384" s="87" t="str">
        <f aca="false">IF(入力!D384=3,A384,"")</f>
        <v/>
      </c>
    </row>
    <row r="385" customFormat="false" ht="15" hidden="false" customHeight="false" outlineLevel="0" collapsed="false">
      <c r="A385" s="87" t="str">
        <f aca="false">IF(入力!J385="","",DATEDIF(入力!I385,入力!J385,"y"))</f>
        <v/>
      </c>
      <c r="B385" s="87" t="str">
        <f aca="false">IF(入力!D385=3,A385,"")</f>
        <v/>
      </c>
    </row>
    <row r="386" customFormat="false" ht="15" hidden="false" customHeight="false" outlineLevel="0" collapsed="false">
      <c r="A386" s="87" t="str">
        <f aca="false">IF(入力!J386="","",DATEDIF(入力!I386,入力!J386,"y"))</f>
        <v/>
      </c>
      <c r="B386" s="87" t="str">
        <f aca="false">IF(入力!D386=3,A386,"")</f>
        <v/>
      </c>
    </row>
    <row r="387" customFormat="false" ht="15" hidden="false" customHeight="false" outlineLevel="0" collapsed="false">
      <c r="A387" s="87" t="str">
        <f aca="false">IF(入力!J387="","",DATEDIF(入力!I387,入力!J387,"y"))</f>
        <v/>
      </c>
      <c r="B387" s="87" t="str">
        <f aca="false">IF(入力!D387=3,A387,"")</f>
        <v/>
      </c>
    </row>
    <row r="388" customFormat="false" ht="15" hidden="false" customHeight="false" outlineLevel="0" collapsed="false">
      <c r="A388" s="87" t="str">
        <f aca="false">IF(入力!J388="","",DATEDIF(入力!I388,入力!J388,"y"))</f>
        <v/>
      </c>
      <c r="B388" s="87" t="str">
        <f aca="false">IF(入力!D388=3,A388,"")</f>
        <v/>
      </c>
    </row>
    <row r="389" customFormat="false" ht="15" hidden="false" customHeight="false" outlineLevel="0" collapsed="false">
      <c r="A389" s="87" t="str">
        <f aca="false">IF(入力!J389="","",DATEDIF(入力!I389,入力!J389,"y"))</f>
        <v/>
      </c>
      <c r="B389" s="87" t="str">
        <f aca="false">IF(入力!D389=3,A389,"")</f>
        <v/>
      </c>
    </row>
    <row r="390" customFormat="false" ht="15" hidden="false" customHeight="false" outlineLevel="0" collapsed="false">
      <c r="A390" s="87" t="str">
        <f aca="false">IF(入力!J390="","",DATEDIF(入力!I390,入力!J390,"y"))</f>
        <v/>
      </c>
      <c r="B390" s="87" t="str">
        <f aca="false">IF(入力!D390=3,A390,"")</f>
        <v/>
      </c>
    </row>
    <row r="391" customFormat="false" ht="15" hidden="false" customHeight="false" outlineLevel="0" collapsed="false">
      <c r="A391" s="87" t="str">
        <f aca="false">IF(入力!J391="","",DATEDIF(入力!I391,入力!J391,"y"))</f>
        <v/>
      </c>
      <c r="B391" s="87" t="str">
        <f aca="false">IF(入力!D391=3,A391,"")</f>
        <v/>
      </c>
    </row>
    <row r="392" customFormat="false" ht="15" hidden="false" customHeight="false" outlineLevel="0" collapsed="false">
      <c r="A392" s="87" t="str">
        <f aca="false">IF(入力!J392="","",DATEDIF(入力!I392,入力!J392,"y"))</f>
        <v/>
      </c>
      <c r="B392" s="87" t="str">
        <f aca="false">IF(入力!D392=3,A392,"")</f>
        <v/>
      </c>
    </row>
    <row r="393" customFormat="false" ht="15" hidden="false" customHeight="false" outlineLevel="0" collapsed="false">
      <c r="A393" s="87" t="str">
        <f aca="false">IF(入力!J393="","",DATEDIF(入力!I393,入力!J393,"y"))</f>
        <v/>
      </c>
      <c r="B393" s="87" t="str">
        <f aca="false">IF(入力!D393=3,A393,"")</f>
        <v/>
      </c>
    </row>
    <row r="394" customFormat="false" ht="15" hidden="false" customHeight="false" outlineLevel="0" collapsed="false">
      <c r="A394" s="87" t="str">
        <f aca="false">IF(入力!J394="","",DATEDIF(入力!I394,入力!J394,"y"))</f>
        <v/>
      </c>
      <c r="B394" s="87" t="str">
        <f aca="false">IF(入力!D394=3,A394,"")</f>
        <v/>
      </c>
    </row>
    <row r="395" customFormat="false" ht="15" hidden="false" customHeight="false" outlineLevel="0" collapsed="false">
      <c r="A395" s="87" t="str">
        <f aca="false">IF(入力!J395="","",DATEDIF(入力!I395,入力!J395,"y"))</f>
        <v/>
      </c>
      <c r="B395" s="87" t="str">
        <f aca="false">IF(入力!D395=3,A395,"")</f>
        <v/>
      </c>
    </row>
    <row r="396" customFormat="false" ht="15" hidden="false" customHeight="false" outlineLevel="0" collapsed="false">
      <c r="A396" s="87" t="str">
        <f aca="false">IF(入力!J396="","",DATEDIF(入力!I396,入力!J396,"y"))</f>
        <v/>
      </c>
      <c r="B396" s="87" t="str">
        <f aca="false">IF(入力!D396=3,A396,"")</f>
        <v/>
      </c>
    </row>
    <row r="397" customFormat="false" ht="15" hidden="false" customHeight="false" outlineLevel="0" collapsed="false">
      <c r="A397" s="87" t="str">
        <f aca="false">IF(入力!J397="","",DATEDIF(入力!I397,入力!J397,"y"))</f>
        <v/>
      </c>
      <c r="B397" s="87" t="str">
        <f aca="false">IF(入力!D397=3,A397,"")</f>
        <v/>
      </c>
    </row>
    <row r="398" customFormat="false" ht="15" hidden="false" customHeight="false" outlineLevel="0" collapsed="false">
      <c r="A398" s="87" t="str">
        <f aca="false">IF(入力!J398="","",DATEDIF(入力!I398,入力!J398,"y"))</f>
        <v/>
      </c>
      <c r="B398" s="87" t="str">
        <f aca="false">IF(入力!D398=3,A398,"")</f>
        <v/>
      </c>
    </row>
    <row r="399" customFormat="false" ht="15" hidden="false" customHeight="false" outlineLevel="0" collapsed="false">
      <c r="A399" s="87" t="str">
        <f aca="false">IF(入力!J399="","",DATEDIF(入力!I399,入力!J399,"y"))</f>
        <v/>
      </c>
      <c r="B399" s="87" t="str">
        <f aca="false">IF(入力!D399=3,A399,"")</f>
        <v/>
      </c>
    </row>
    <row r="400" customFormat="false" ht="15" hidden="false" customHeight="false" outlineLevel="0" collapsed="false">
      <c r="A400" s="87" t="str">
        <f aca="false">IF(入力!J400="","",DATEDIF(入力!I400,入力!J400,"y"))</f>
        <v/>
      </c>
      <c r="B400" s="87" t="str">
        <f aca="false">IF(入力!D400=3,A400,"")</f>
        <v/>
      </c>
    </row>
    <row r="401" customFormat="false" ht="15" hidden="false" customHeight="false" outlineLevel="0" collapsed="false">
      <c r="A401" s="87" t="str">
        <f aca="false">IF(入力!J401="","",DATEDIF(入力!I401,入力!J401,"y"))</f>
        <v/>
      </c>
      <c r="B401" s="87" t="str">
        <f aca="false">IF(入力!D401=3,A401,"")</f>
        <v/>
      </c>
    </row>
    <row r="402" customFormat="false" ht="15" hidden="false" customHeight="false" outlineLevel="0" collapsed="false">
      <c r="A402" s="87" t="str">
        <f aca="false">IF(入力!J402="","",DATEDIF(入力!I402,入力!J402,"y"))</f>
        <v/>
      </c>
      <c r="B402" s="87" t="str">
        <f aca="false">IF(入力!D402=3,A402,"")</f>
        <v/>
      </c>
    </row>
    <row r="403" customFormat="false" ht="15" hidden="false" customHeight="false" outlineLevel="0" collapsed="false">
      <c r="A403" s="87" t="str">
        <f aca="false">IF(入力!J403="","",DATEDIF(入力!I403,入力!J403,"y"))</f>
        <v/>
      </c>
      <c r="B403" s="87" t="str">
        <f aca="false">IF(入力!D403=3,A403,"")</f>
        <v/>
      </c>
    </row>
    <row r="404" customFormat="false" ht="15" hidden="false" customHeight="false" outlineLevel="0" collapsed="false">
      <c r="A404" s="87" t="str">
        <f aca="false">IF(入力!J404="","",DATEDIF(入力!I404,入力!J404,"y"))</f>
        <v/>
      </c>
      <c r="B404" s="87" t="str">
        <f aca="false">IF(入力!D404=3,A404,"")</f>
        <v/>
      </c>
    </row>
    <row r="405" customFormat="false" ht="15" hidden="false" customHeight="false" outlineLevel="0" collapsed="false">
      <c r="A405" s="87" t="str">
        <f aca="false">IF(入力!J405="","",DATEDIF(入力!I405,入力!J405,"y"))</f>
        <v/>
      </c>
      <c r="B405" s="87" t="str">
        <f aca="false">IF(入力!D405=3,A405,"")</f>
        <v/>
      </c>
    </row>
    <row r="406" customFormat="false" ht="15" hidden="false" customHeight="false" outlineLevel="0" collapsed="false">
      <c r="A406" s="87" t="str">
        <f aca="false">IF(入力!J406="","",DATEDIF(入力!I406,入力!J406,"y"))</f>
        <v/>
      </c>
      <c r="B406" s="87" t="str">
        <f aca="false">IF(入力!D406=3,A406,"")</f>
        <v/>
      </c>
    </row>
    <row r="407" customFormat="false" ht="15" hidden="false" customHeight="false" outlineLevel="0" collapsed="false">
      <c r="A407" s="87" t="str">
        <f aca="false">IF(入力!J407="","",DATEDIF(入力!I407,入力!J407,"y"))</f>
        <v/>
      </c>
      <c r="B407" s="87" t="str">
        <f aca="false">IF(入力!D407=3,A407,"")</f>
        <v/>
      </c>
    </row>
    <row r="408" customFormat="false" ht="15" hidden="false" customHeight="false" outlineLevel="0" collapsed="false">
      <c r="A408" s="87" t="str">
        <f aca="false">IF(入力!J408="","",DATEDIF(入力!I408,入力!J408,"y"))</f>
        <v/>
      </c>
      <c r="B408" s="87" t="str">
        <f aca="false">IF(入力!D408=3,A408,"")</f>
        <v/>
      </c>
    </row>
    <row r="409" customFormat="false" ht="15" hidden="false" customHeight="false" outlineLevel="0" collapsed="false">
      <c r="A409" s="87" t="str">
        <f aca="false">IF(入力!J409="","",DATEDIF(入力!I409,入力!J409,"y"))</f>
        <v/>
      </c>
      <c r="B409" s="87" t="str">
        <f aca="false">IF(入力!D409=3,A409,"")</f>
        <v/>
      </c>
    </row>
    <row r="410" customFormat="false" ht="15" hidden="false" customHeight="false" outlineLevel="0" collapsed="false">
      <c r="A410" s="87" t="str">
        <f aca="false">IF(入力!J410="","",DATEDIF(入力!I410,入力!J410,"y"))</f>
        <v/>
      </c>
      <c r="B410" s="87" t="str">
        <f aca="false">IF(入力!D410=3,A410,"")</f>
        <v/>
      </c>
    </row>
    <row r="411" customFormat="false" ht="15" hidden="false" customHeight="false" outlineLevel="0" collapsed="false">
      <c r="A411" s="87" t="str">
        <f aca="false">IF(入力!J411="","",DATEDIF(入力!I411,入力!J411,"y"))</f>
        <v/>
      </c>
      <c r="B411" s="87" t="str">
        <f aca="false">IF(入力!D411=3,A411,"")</f>
        <v/>
      </c>
    </row>
    <row r="412" customFormat="false" ht="15" hidden="false" customHeight="false" outlineLevel="0" collapsed="false">
      <c r="A412" s="87" t="str">
        <f aca="false">IF(入力!J412="","",DATEDIF(入力!I412,入力!J412,"y"))</f>
        <v/>
      </c>
      <c r="B412" s="87" t="str">
        <f aca="false">IF(入力!D412=3,A412,"")</f>
        <v/>
      </c>
    </row>
    <row r="413" customFormat="false" ht="15" hidden="false" customHeight="false" outlineLevel="0" collapsed="false">
      <c r="A413" s="87" t="str">
        <f aca="false">IF(入力!J413="","",DATEDIF(入力!I413,入力!J413,"y"))</f>
        <v/>
      </c>
      <c r="B413" s="87" t="str">
        <f aca="false">IF(入力!D413=3,A413,"")</f>
        <v/>
      </c>
    </row>
    <row r="414" customFormat="false" ht="15" hidden="false" customHeight="false" outlineLevel="0" collapsed="false">
      <c r="A414" s="87" t="str">
        <f aca="false">IF(入力!J414="","",DATEDIF(入力!I414,入力!J414,"y"))</f>
        <v/>
      </c>
      <c r="B414" s="87" t="str">
        <f aca="false">IF(入力!D414=3,A414,"")</f>
        <v/>
      </c>
    </row>
    <row r="415" customFormat="false" ht="15" hidden="false" customHeight="false" outlineLevel="0" collapsed="false">
      <c r="A415" s="87" t="str">
        <f aca="false">IF(入力!J415="","",DATEDIF(入力!I415,入力!J415,"y"))</f>
        <v/>
      </c>
      <c r="B415" s="87" t="str">
        <f aca="false">IF(入力!D415=3,A415,"")</f>
        <v/>
      </c>
    </row>
    <row r="416" customFormat="false" ht="15" hidden="false" customHeight="false" outlineLevel="0" collapsed="false">
      <c r="A416" s="87" t="str">
        <f aca="false">IF(入力!J416="","",DATEDIF(入力!I416,入力!J416,"y"))</f>
        <v/>
      </c>
      <c r="B416" s="87" t="str">
        <f aca="false">IF(入力!D416=3,A416,"")</f>
        <v/>
      </c>
    </row>
    <row r="417" customFormat="false" ht="15" hidden="false" customHeight="false" outlineLevel="0" collapsed="false">
      <c r="A417" s="87" t="str">
        <f aca="false">IF(入力!J417="","",DATEDIF(入力!I417,入力!J417,"y"))</f>
        <v/>
      </c>
      <c r="B417" s="87" t="str">
        <f aca="false">IF(入力!D417=3,A417,"")</f>
        <v/>
      </c>
    </row>
    <row r="418" customFormat="false" ht="15" hidden="false" customHeight="false" outlineLevel="0" collapsed="false">
      <c r="A418" s="87" t="str">
        <f aca="false">IF(入力!J418="","",DATEDIF(入力!I418,入力!J418,"y"))</f>
        <v/>
      </c>
      <c r="B418" s="87" t="str">
        <f aca="false">IF(入力!D418=3,A418,"")</f>
        <v/>
      </c>
    </row>
    <row r="419" customFormat="false" ht="15" hidden="false" customHeight="false" outlineLevel="0" collapsed="false">
      <c r="A419" s="87" t="str">
        <f aca="false">IF(入力!J419="","",DATEDIF(入力!I419,入力!J419,"y"))</f>
        <v/>
      </c>
      <c r="B419" s="87" t="str">
        <f aca="false">IF(入力!D419=3,A419,"")</f>
        <v/>
      </c>
    </row>
    <row r="420" customFormat="false" ht="15" hidden="false" customHeight="false" outlineLevel="0" collapsed="false">
      <c r="A420" s="87" t="str">
        <f aca="false">IF(入力!J420="","",DATEDIF(入力!I420,入力!J420,"y"))</f>
        <v/>
      </c>
      <c r="B420" s="87" t="str">
        <f aca="false">IF(入力!D420=3,A420,"")</f>
        <v/>
      </c>
    </row>
    <row r="421" customFormat="false" ht="15" hidden="false" customHeight="false" outlineLevel="0" collapsed="false">
      <c r="A421" s="87" t="str">
        <f aca="false">IF(入力!J421="","",DATEDIF(入力!I421,入力!J421,"y"))</f>
        <v/>
      </c>
      <c r="B421" s="87" t="str">
        <f aca="false">IF(入力!D421=3,A421,"")</f>
        <v/>
      </c>
    </row>
    <row r="422" customFormat="false" ht="15" hidden="false" customHeight="false" outlineLevel="0" collapsed="false">
      <c r="A422" s="87" t="str">
        <f aca="false">IF(入力!J422="","",DATEDIF(入力!I422,入力!J422,"y"))</f>
        <v/>
      </c>
      <c r="B422" s="87" t="str">
        <f aca="false">IF(入力!D422=3,A422,"")</f>
        <v/>
      </c>
    </row>
    <row r="423" customFormat="false" ht="15" hidden="false" customHeight="false" outlineLevel="0" collapsed="false">
      <c r="A423" s="87" t="str">
        <f aca="false">IF(入力!J423="","",DATEDIF(入力!I423,入力!J423,"y"))</f>
        <v/>
      </c>
      <c r="B423" s="87" t="str">
        <f aca="false">IF(入力!D423=3,A423,"")</f>
        <v/>
      </c>
    </row>
    <row r="424" customFormat="false" ht="15" hidden="false" customHeight="false" outlineLevel="0" collapsed="false">
      <c r="A424" s="87" t="str">
        <f aca="false">IF(入力!J424="","",DATEDIF(入力!I424,入力!J424,"y"))</f>
        <v/>
      </c>
      <c r="B424" s="87" t="str">
        <f aca="false">IF(入力!D424=3,A424,"")</f>
        <v/>
      </c>
    </row>
    <row r="425" customFormat="false" ht="15" hidden="false" customHeight="false" outlineLevel="0" collapsed="false">
      <c r="A425" s="87" t="str">
        <f aca="false">IF(入力!J425="","",DATEDIF(入力!I425,入力!J425,"y"))</f>
        <v/>
      </c>
      <c r="B425" s="87" t="str">
        <f aca="false">IF(入力!D425=3,A425,"")</f>
        <v/>
      </c>
    </row>
    <row r="426" customFormat="false" ht="15" hidden="false" customHeight="false" outlineLevel="0" collapsed="false">
      <c r="A426" s="87" t="str">
        <f aca="false">IF(入力!J426="","",DATEDIF(入力!I426,入力!J426,"y"))</f>
        <v/>
      </c>
      <c r="B426" s="87" t="str">
        <f aca="false">IF(入力!D426=3,A426,"")</f>
        <v/>
      </c>
    </row>
    <row r="427" customFormat="false" ht="15" hidden="false" customHeight="false" outlineLevel="0" collapsed="false">
      <c r="A427" s="87" t="str">
        <f aca="false">IF(入力!J427="","",DATEDIF(入力!I427,入力!J427,"y"))</f>
        <v/>
      </c>
      <c r="B427" s="87" t="str">
        <f aca="false">IF(入力!D427=3,A427,"")</f>
        <v/>
      </c>
    </row>
    <row r="428" customFormat="false" ht="15" hidden="false" customHeight="false" outlineLevel="0" collapsed="false">
      <c r="A428" s="87" t="str">
        <f aca="false">IF(入力!J428="","",DATEDIF(入力!I428,入力!J428,"y"))</f>
        <v/>
      </c>
      <c r="B428" s="87" t="str">
        <f aca="false">IF(入力!D428=3,A428,"")</f>
        <v/>
      </c>
    </row>
    <row r="429" customFormat="false" ht="15" hidden="false" customHeight="false" outlineLevel="0" collapsed="false">
      <c r="A429" s="87" t="str">
        <f aca="false">IF(入力!J429="","",DATEDIF(入力!I429,入力!J429,"y"))</f>
        <v/>
      </c>
      <c r="B429" s="87" t="str">
        <f aca="false">IF(入力!D429=3,A429,"")</f>
        <v/>
      </c>
    </row>
    <row r="430" customFormat="false" ht="15" hidden="false" customHeight="false" outlineLevel="0" collapsed="false">
      <c r="A430" s="87" t="str">
        <f aca="false">IF(入力!J430="","",DATEDIF(入力!I430,入力!J430,"y"))</f>
        <v/>
      </c>
      <c r="B430" s="87" t="str">
        <f aca="false">IF(入力!D430=3,A430,"")</f>
        <v/>
      </c>
    </row>
    <row r="431" customFormat="false" ht="15" hidden="false" customHeight="false" outlineLevel="0" collapsed="false">
      <c r="A431" s="87" t="str">
        <f aca="false">IF(入力!J431="","",DATEDIF(入力!I431,入力!J431,"y"))</f>
        <v/>
      </c>
      <c r="B431" s="87" t="str">
        <f aca="false">IF(入力!D431=3,A431,"")</f>
        <v/>
      </c>
    </row>
    <row r="432" customFormat="false" ht="15" hidden="false" customHeight="false" outlineLevel="0" collapsed="false">
      <c r="A432" s="87" t="str">
        <f aca="false">IF(入力!J432="","",DATEDIF(入力!I432,入力!J432,"y"))</f>
        <v/>
      </c>
      <c r="B432" s="87" t="str">
        <f aca="false">IF(入力!D432=3,A432,"")</f>
        <v/>
      </c>
    </row>
    <row r="433" customFormat="false" ht="15" hidden="false" customHeight="false" outlineLevel="0" collapsed="false">
      <c r="A433" s="87" t="str">
        <f aca="false">IF(入力!J433="","",DATEDIF(入力!I433,入力!J433,"y"))</f>
        <v/>
      </c>
      <c r="B433" s="87" t="str">
        <f aca="false">IF(入力!D433=3,A433,"")</f>
        <v/>
      </c>
    </row>
    <row r="434" customFormat="false" ht="15" hidden="false" customHeight="false" outlineLevel="0" collapsed="false">
      <c r="A434" s="87" t="str">
        <f aca="false">IF(入力!J434="","",DATEDIF(入力!I434,入力!J434,"y"))</f>
        <v/>
      </c>
      <c r="B434" s="87" t="str">
        <f aca="false">IF(入力!D434=3,A434,"")</f>
        <v/>
      </c>
    </row>
    <row r="435" customFormat="false" ht="15" hidden="false" customHeight="false" outlineLevel="0" collapsed="false">
      <c r="A435" s="87" t="str">
        <f aca="false">IF(入力!J435="","",DATEDIF(入力!I435,入力!J435,"y"))</f>
        <v/>
      </c>
      <c r="B435" s="87" t="str">
        <f aca="false">IF(入力!D435=3,A435,"")</f>
        <v/>
      </c>
    </row>
    <row r="436" customFormat="false" ht="15" hidden="false" customHeight="false" outlineLevel="0" collapsed="false">
      <c r="A436" s="87" t="str">
        <f aca="false">IF(入力!J436="","",DATEDIF(入力!I436,入力!J436,"y"))</f>
        <v/>
      </c>
      <c r="B436" s="87" t="str">
        <f aca="false">IF(入力!D436=3,A436,"")</f>
        <v/>
      </c>
    </row>
    <row r="437" customFormat="false" ht="15" hidden="false" customHeight="false" outlineLevel="0" collapsed="false">
      <c r="A437" s="87" t="str">
        <f aca="false">IF(入力!J437="","",DATEDIF(入力!I437,入力!J437,"y"))</f>
        <v/>
      </c>
      <c r="B437" s="87" t="str">
        <f aca="false">IF(入力!D437=3,A437,"")</f>
        <v/>
      </c>
    </row>
    <row r="438" customFormat="false" ht="15" hidden="false" customHeight="false" outlineLevel="0" collapsed="false">
      <c r="A438" s="87" t="str">
        <f aca="false">IF(入力!J438="","",DATEDIF(入力!I438,入力!J438,"y"))</f>
        <v/>
      </c>
      <c r="B438" s="87" t="str">
        <f aca="false">IF(入力!D438=3,A438,"")</f>
        <v/>
      </c>
    </row>
    <row r="439" customFormat="false" ht="15" hidden="false" customHeight="false" outlineLevel="0" collapsed="false">
      <c r="A439" s="87" t="str">
        <f aca="false">IF(入力!J439="","",DATEDIF(入力!I439,入力!J439,"y"))</f>
        <v/>
      </c>
      <c r="B439" s="87" t="str">
        <f aca="false">IF(入力!D439=3,A439,"")</f>
        <v/>
      </c>
    </row>
    <row r="440" customFormat="false" ht="15" hidden="false" customHeight="false" outlineLevel="0" collapsed="false">
      <c r="A440" s="87" t="str">
        <f aca="false">IF(入力!J440="","",DATEDIF(入力!I440,入力!J440,"y"))</f>
        <v/>
      </c>
      <c r="B440" s="87" t="str">
        <f aca="false">IF(入力!D440=3,A440,"")</f>
        <v/>
      </c>
    </row>
    <row r="441" customFormat="false" ht="15" hidden="false" customHeight="false" outlineLevel="0" collapsed="false">
      <c r="A441" s="87" t="str">
        <f aca="false">IF(入力!J441="","",DATEDIF(入力!I441,入力!J441,"y"))</f>
        <v/>
      </c>
      <c r="B441" s="87" t="str">
        <f aca="false">IF(入力!D441=3,A441,"")</f>
        <v/>
      </c>
    </row>
    <row r="442" customFormat="false" ht="15" hidden="false" customHeight="false" outlineLevel="0" collapsed="false">
      <c r="A442" s="87" t="str">
        <f aca="false">IF(入力!J442="","",DATEDIF(入力!I442,入力!J442,"y"))</f>
        <v/>
      </c>
      <c r="B442" s="87" t="str">
        <f aca="false">IF(入力!D442=3,A442,"")</f>
        <v/>
      </c>
    </row>
    <row r="443" customFormat="false" ht="15" hidden="false" customHeight="false" outlineLevel="0" collapsed="false">
      <c r="A443" s="87" t="str">
        <f aca="false">IF(入力!J443="","",DATEDIF(入力!I443,入力!J443,"y"))</f>
        <v/>
      </c>
      <c r="B443" s="87" t="str">
        <f aca="false">IF(入力!D443=3,A443,"")</f>
        <v/>
      </c>
    </row>
    <row r="444" customFormat="false" ht="15" hidden="false" customHeight="false" outlineLevel="0" collapsed="false">
      <c r="A444" s="87" t="str">
        <f aca="false">IF(入力!J444="","",DATEDIF(入力!I444,入力!J444,"y"))</f>
        <v/>
      </c>
      <c r="B444" s="87" t="str">
        <f aca="false">IF(入力!D444=3,A444,"")</f>
        <v/>
      </c>
    </row>
    <row r="445" customFormat="false" ht="15" hidden="false" customHeight="false" outlineLevel="0" collapsed="false">
      <c r="A445" s="87" t="str">
        <f aca="false">IF(入力!J445="","",DATEDIF(入力!I445,入力!J445,"y"))</f>
        <v/>
      </c>
      <c r="B445" s="87" t="str">
        <f aca="false">IF(入力!D445=3,A445,"")</f>
        <v/>
      </c>
    </row>
    <row r="446" customFormat="false" ht="15" hidden="false" customHeight="false" outlineLevel="0" collapsed="false">
      <c r="A446" s="87" t="str">
        <f aca="false">IF(入力!J446="","",DATEDIF(入力!I446,入力!J446,"y"))</f>
        <v/>
      </c>
      <c r="B446" s="87" t="str">
        <f aca="false">IF(入力!D446=3,A446,"")</f>
        <v/>
      </c>
    </row>
    <row r="447" customFormat="false" ht="15" hidden="false" customHeight="false" outlineLevel="0" collapsed="false">
      <c r="A447" s="87" t="str">
        <f aca="false">IF(入力!J447="","",DATEDIF(入力!I447,入力!J447,"y"))</f>
        <v/>
      </c>
      <c r="B447" s="87" t="str">
        <f aca="false">IF(入力!D447=3,A447,"")</f>
        <v/>
      </c>
    </row>
    <row r="448" customFormat="false" ht="15" hidden="false" customHeight="false" outlineLevel="0" collapsed="false">
      <c r="A448" s="87" t="str">
        <f aca="false">IF(入力!J448="","",DATEDIF(入力!I448,入力!J448,"y"))</f>
        <v/>
      </c>
      <c r="B448" s="87" t="str">
        <f aca="false">IF(入力!D448=3,A448,"")</f>
        <v/>
      </c>
    </row>
    <row r="449" customFormat="false" ht="15" hidden="false" customHeight="false" outlineLevel="0" collapsed="false">
      <c r="A449" s="87" t="str">
        <f aca="false">IF(入力!J449="","",DATEDIF(入力!I449,入力!J449,"y"))</f>
        <v/>
      </c>
      <c r="B449" s="87" t="str">
        <f aca="false">IF(入力!D449=3,A449,"")</f>
        <v/>
      </c>
    </row>
    <row r="450" customFormat="false" ht="15" hidden="false" customHeight="false" outlineLevel="0" collapsed="false">
      <c r="A450" s="87" t="str">
        <f aca="false">IF(入力!J450="","",DATEDIF(入力!I450,入力!J450,"y"))</f>
        <v/>
      </c>
      <c r="B450" s="87" t="str">
        <f aca="false">IF(入力!D450=3,A450,"")</f>
        <v/>
      </c>
    </row>
    <row r="451" customFormat="false" ht="15" hidden="false" customHeight="false" outlineLevel="0" collapsed="false">
      <c r="A451" s="87" t="str">
        <f aca="false">IF(入力!J451="","",DATEDIF(入力!I451,入力!J451,"y"))</f>
        <v/>
      </c>
      <c r="B451" s="87" t="str">
        <f aca="false">IF(入力!D451=3,A451,"")</f>
        <v/>
      </c>
    </row>
    <row r="452" customFormat="false" ht="15" hidden="false" customHeight="false" outlineLevel="0" collapsed="false">
      <c r="A452" s="87" t="str">
        <f aca="false">IF(入力!J452="","",DATEDIF(入力!I452,入力!J452,"y"))</f>
        <v/>
      </c>
      <c r="B452" s="87" t="str">
        <f aca="false">IF(入力!D452=3,A452,"")</f>
        <v/>
      </c>
    </row>
    <row r="453" customFormat="false" ht="15" hidden="false" customHeight="false" outlineLevel="0" collapsed="false">
      <c r="A453" s="87" t="str">
        <f aca="false">IF(入力!J453="","",DATEDIF(入力!I453,入力!J453,"y"))</f>
        <v/>
      </c>
      <c r="B453" s="87" t="str">
        <f aca="false">IF(入力!D453=3,A453,"")</f>
        <v/>
      </c>
    </row>
    <row r="454" customFormat="false" ht="15" hidden="false" customHeight="false" outlineLevel="0" collapsed="false">
      <c r="A454" s="87" t="str">
        <f aca="false">IF(入力!J454="","",DATEDIF(入力!I454,入力!J454,"y"))</f>
        <v/>
      </c>
      <c r="B454" s="87" t="str">
        <f aca="false">IF(入力!D454=3,A454,"")</f>
        <v/>
      </c>
    </row>
    <row r="455" customFormat="false" ht="15" hidden="false" customHeight="false" outlineLevel="0" collapsed="false">
      <c r="A455" s="87" t="str">
        <f aca="false">IF(入力!J455="","",DATEDIF(入力!I455,入力!J455,"y"))</f>
        <v/>
      </c>
      <c r="B455" s="87" t="str">
        <f aca="false">IF(入力!D455=3,A455,"")</f>
        <v/>
      </c>
    </row>
    <row r="456" customFormat="false" ht="15" hidden="false" customHeight="false" outlineLevel="0" collapsed="false">
      <c r="A456" s="87" t="str">
        <f aca="false">IF(入力!J456="","",DATEDIF(入力!I456,入力!J456,"y"))</f>
        <v/>
      </c>
      <c r="B456" s="87" t="str">
        <f aca="false">IF(入力!D456=3,A456,"")</f>
        <v/>
      </c>
    </row>
    <row r="457" customFormat="false" ht="15" hidden="false" customHeight="false" outlineLevel="0" collapsed="false">
      <c r="A457" s="87" t="str">
        <f aca="false">IF(入力!J457="","",DATEDIF(入力!I457,入力!J457,"y"))</f>
        <v/>
      </c>
      <c r="B457" s="87" t="str">
        <f aca="false">IF(入力!D457=3,A457,"")</f>
        <v/>
      </c>
    </row>
    <row r="458" customFormat="false" ht="15" hidden="false" customHeight="false" outlineLevel="0" collapsed="false">
      <c r="A458" s="87" t="str">
        <f aca="false">IF(入力!J458="","",DATEDIF(入力!I458,入力!J458,"y"))</f>
        <v/>
      </c>
      <c r="B458" s="87" t="str">
        <f aca="false">IF(入力!D458=3,A458,"")</f>
        <v/>
      </c>
    </row>
    <row r="459" customFormat="false" ht="15" hidden="false" customHeight="false" outlineLevel="0" collapsed="false">
      <c r="A459" s="87" t="str">
        <f aca="false">IF(入力!J459="","",DATEDIF(入力!I459,入力!J459,"y"))</f>
        <v/>
      </c>
      <c r="B459" s="87" t="str">
        <f aca="false">IF(入力!D459=3,A459,"")</f>
        <v/>
      </c>
    </row>
    <row r="460" customFormat="false" ht="15" hidden="false" customHeight="false" outlineLevel="0" collapsed="false">
      <c r="A460" s="87" t="str">
        <f aca="false">IF(入力!J460="","",DATEDIF(入力!I460,入力!J460,"y"))</f>
        <v/>
      </c>
      <c r="B460" s="87" t="str">
        <f aca="false">IF(入力!D460=3,A460,"")</f>
        <v/>
      </c>
    </row>
    <row r="461" customFormat="false" ht="15" hidden="false" customHeight="false" outlineLevel="0" collapsed="false">
      <c r="A461" s="87" t="str">
        <f aca="false">IF(入力!J461="","",DATEDIF(入力!I461,入力!J461,"y"))</f>
        <v/>
      </c>
      <c r="B461" s="87" t="str">
        <f aca="false">IF(入力!D461=3,A461,"")</f>
        <v/>
      </c>
    </row>
    <row r="462" customFormat="false" ht="15" hidden="false" customHeight="false" outlineLevel="0" collapsed="false">
      <c r="A462" s="87" t="str">
        <f aca="false">IF(入力!J462="","",DATEDIF(入力!I462,入力!J462,"y"))</f>
        <v/>
      </c>
      <c r="B462" s="87" t="str">
        <f aca="false">IF(入力!D462=3,A462,"")</f>
        <v/>
      </c>
    </row>
    <row r="463" customFormat="false" ht="15" hidden="false" customHeight="false" outlineLevel="0" collapsed="false">
      <c r="A463" s="87" t="str">
        <f aca="false">IF(入力!J463="","",DATEDIF(入力!I463,入力!J463,"y"))</f>
        <v/>
      </c>
      <c r="B463" s="87" t="str">
        <f aca="false">IF(入力!D463=3,A463,"")</f>
        <v/>
      </c>
    </row>
    <row r="464" customFormat="false" ht="15" hidden="false" customHeight="false" outlineLevel="0" collapsed="false">
      <c r="A464" s="87" t="str">
        <f aca="false">IF(入力!J464="","",DATEDIF(入力!I464,入力!J464,"y"))</f>
        <v/>
      </c>
      <c r="B464" s="87" t="str">
        <f aca="false">IF(入力!D464=3,A464,"")</f>
        <v/>
      </c>
    </row>
    <row r="465" customFormat="false" ht="15" hidden="false" customHeight="false" outlineLevel="0" collapsed="false">
      <c r="A465" s="87" t="str">
        <f aca="false">IF(入力!J465="","",DATEDIF(入力!I465,入力!J465,"y"))</f>
        <v/>
      </c>
      <c r="B465" s="87" t="str">
        <f aca="false">IF(入力!D465=3,A465,"")</f>
        <v/>
      </c>
    </row>
    <row r="466" customFormat="false" ht="15" hidden="false" customHeight="false" outlineLevel="0" collapsed="false">
      <c r="A466" s="87" t="str">
        <f aca="false">IF(入力!J466="","",DATEDIF(入力!I466,入力!J466,"y"))</f>
        <v/>
      </c>
      <c r="B466" s="87" t="str">
        <f aca="false">IF(入力!D466=3,A466,"")</f>
        <v/>
      </c>
    </row>
    <row r="467" customFormat="false" ht="15" hidden="false" customHeight="false" outlineLevel="0" collapsed="false">
      <c r="A467" s="87" t="str">
        <f aca="false">IF(入力!J467="","",DATEDIF(入力!I467,入力!J467,"y"))</f>
        <v/>
      </c>
      <c r="B467" s="87" t="str">
        <f aca="false">IF(入力!D467=3,A467,"")</f>
        <v/>
      </c>
    </row>
    <row r="468" customFormat="false" ht="15" hidden="false" customHeight="false" outlineLevel="0" collapsed="false">
      <c r="A468" s="87" t="str">
        <f aca="false">IF(入力!J468="","",DATEDIF(入力!I468,入力!J468,"y"))</f>
        <v/>
      </c>
      <c r="B468" s="87" t="str">
        <f aca="false">IF(入力!D468=3,A468,"")</f>
        <v/>
      </c>
    </row>
    <row r="469" customFormat="false" ht="15" hidden="false" customHeight="false" outlineLevel="0" collapsed="false">
      <c r="A469" s="87" t="str">
        <f aca="false">IF(入力!J469="","",DATEDIF(入力!I469,入力!J469,"y"))</f>
        <v/>
      </c>
      <c r="B469" s="87" t="str">
        <f aca="false">IF(入力!D469=3,A469,"")</f>
        <v/>
      </c>
    </row>
    <row r="470" customFormat="false" ht="15" hidden="false" customHeight="false" outlineLevel="0" collapsed="false">
      <c r="A470" s="87" t="str">
        <f aca="false">IF(入力!J470="","",DATEDIF(入力!I470,入力!J470,"y"))</f>
        <v/>
      </c>
      <c r="B470" s="87" t="str">
        <f aca="false">IF(入力!D470=3,A470,"")</f>
        <v/>
      </c>
    </row>
    <row r="471" customFormat="false" ht="15" hidden="false" customHeight="false" outlineLevel="0" collapsed="false">
      <c r="A471" s="87" t="str">
        <f aca="false">IF(入力!J471="","",DATEDIF(入力!I471,入力!J471,"y"))</f>
        <v/>
      </c>
      <c r="B471" s="87" t="str">
        <f aca="false">IF(入力!D471=3,A471,"")</f>
        <v/>
      </c>
    </row>
    <row r="472" customFormat="false" ht="15" hidden="false" customHeight="false" outlineLevel="0" collapsed="false">
      <c r="A472" s="87" t="str">
        <f aca="false">IF(入力!J472="","",DATEDIF(入力!I472,入力!J472,"y"))</f>
        <v/>
      </c>
      <c r="B472" s="87" t="str">
        <f aca="false">IF(入力!D472=3,A472,"")</f>
        <v/>
      </c>
    </row>
    <row r="473" customFormat="false" ht="15" hidden="false" customHeight="false" outlineLevel="0" collapsed="false">
      <c r="A473" s="87" t="str">
        <f aca="false">IF(入力!J473="","",DATEDIF(入力!I473,入力!J473,"y"))</f>
        <v/>
      </c>
      <c r="B473" s="87" t="str">
        <f aca="false">IF(入力!D473=3,A473,"")</f>
        <v/>
      </c>
    </row>
    <row r="474" customFormat="false" ht="15" hidden="false" customHeight="false" outlineLevel="0" collapsed="false">
      <c r="A474" s="87" t="str">
        <f aca="false">IF(入力!J474="","",DATEDIF(入力!I474,入力!J474,"y"))</f>
        <v/>
      </c>
      <c r="B474" s="87" t="str">
        <f aca="false">IF(入力!D474=3,A474,"")</f>
        <v/>
      </c>
    </row>
    <row r="475" customFormat="false" ht="15" hidden="false" customHeight="false" outlineLevel="0" collapsed="false">
      <c r="A475" s="87" t="str">
        <f aca="false">IF(入力!J475="","",DATEDIF(入力!I475,入力!J475,"y"))</f>
        <v/>
      </c>
      <c r="B475" s="87" t="str">
        <f aca="false">IF(入力!D475=3,A475,"")</f>
        <v/>
      </c>
    </row>
    <row r="476" customFormat="false" ht="15" hidden="false" customHeight="false" outlineLevel="0" collapsed="false">
      <c r="A476" s="87" t="str">
        <f aca="false">IF(入力!J476="","",DATEDIF(入力!I476,入力!J476,"y"))</f>
        <v/>
      </c>
      <c r="B476" s="87" t="str">
        <f aca="false">IF(入力!D476=3,A476,"")</f>
        <v/>
      </c>
    </row>
    <row r="477" customFormat="false" ht="15" hidden="false" customHeight="false" outlineLevel="0" collapsed="false">
      <c r="A477" s="87" t="str">
        <f aca="false">IF(入力!J477="","",DATEDIF(入力!I477,入力!J477,"y"))</f>
        <v/>
      </c>
      <c r="B477" s="87" t="str">
        <f aca="false">IF(入力!D477=3,A477,"")</f>
        <v/>
      </c>
    </row>
    <row r="478" customFormat="false" ht="15" hidden="false" customHeight="false" outlineLevel="0" collapsed="false">
      <c r="A478" s="87" t="str">
        <f aca="false">IF(入力!J478="","",DATEDIF(入力!I478,入力!J478,"y"))</f>
        <v/>
      </c>
      <c r="B478" s="87" t="str">
        <f aca="false">IF(入力!D478=3,A478,"")</f>
        <v/>
      </c>
    </row>
    <row r="479" customFormat="false" ht="15" hidden="false" customHeight="false" outlineLevel="0" collapsed="false">
      <c r="A479" s="87" t="str">
        <f aca="false">IF(入力!J479="","",DATEDIF(入力!I479,入力!J479,"y"))</f>
        <v/>
      </c>
      <c r="B479" s="87" t="str">
        <f aca="false">IF(入力!D479=3,A479,"")</f>
        <v/>
      </c>
    </row>
    <row r="480" customFormat="false" ht="15" hidden="false" customHeight="false" outlineLevel="0" collapsed="false">
      <c r="A480" s="87" t="str">
        <f aca="false">IF(入力!J480="","",DATEDIF(入力!I480,入力!J480,"y"))</f>
        <v/>
      </c>
      <c r="B480" s="87" t="str">
        <f aca="false">IF(入力!D480=3,A480,"")</f>
        <v/>
      </c>
    </row>
    <row r="481" customFormat="false" ht="15" hidden="false" customHeight="false" outlineLevel="0" collapsed="false">
      <c r="A481" s="87" t="str">
        <f aca="false">IF(入力!J481="","",DATEDIF(入力!I481,入力!J481,"y"))</f>
        <v/>
      </c>
      <c r="B481" s="87" t="str">
        <f aca="false">IF(入力!D481=3,A481,"")</f>
        <v/>
      </c>
    </row>
    <row r="482" customFormat="false" ht="15" hidden="false" customHeight="false" outlineLevel="0" collapsed="false">
      <c r="A482" s="87" t="str">
        <f aca="false">IF(入力!J482="","",DATEDIF(入力!I482,入力!J482,"y"))</f>
        <v/>
      </c>
      <c r="B482" s="87" t="str">
        <f aca="false">IF(入力!D482=3,A482,"")</f>
        <v/>
      </c>
    </row>
    <row r="483" customFormat="false" ht="15" hidden="false" customHeight="false" outlineLevel="0" collapsed="false">
      <c r="A483" s="87" t="str">
        <f aca="false">IF(入力!J483="","",DATEDIF(入力!I483,入力!J483,"y"))</f>
        <v/>
      </c>
      <c r="B483" s="87" t="str">
        <f aca="false">IF(入力!D483=3,A483,"")</f>
        <v/>
      </c>
    </row>
    <row r="484" customFormat="false" ht="15" hidden="false" customHeight="false" outlineLevel="0" collapsed="false">
      <c r="A484" s="87" t="str">
        <f aca="false">IF(入力!J484="","",DATEDIF(入力!I484,入力!J484,"y"))</f>
        <v/>
      </c>
      <c r="B484" s="87" t="str">
        <f aca="false">IF(入力!D484=3,A484,"")</f>
        <v/>
      </c>
    </row>
    <row r="485" customFormat="false" ht="15" hidden="false" customHeight="false" outlineLevel="0" collapsed="false">
      <c r="A485" s="87" t="str">
        <f aca="false">IF(入力!J485="","",DATEDIF(入力!I485,入力!J485,"y"))</f>
        <v/>
      </c>
      <c r="B485" s="87" t="str">
        <f aca="false">IF(入力!D485=3,A485,"")</f>
        <v/>
      </c>
    </row>
    <row r="486" customFormat="false" ht="15" hidden="false" customHeight="false" outlineLevel="0" collapsed="false">
      <c r="A486" s="87" t="str">
        <f aca="false">IF(入力!J486="","",DATEDIF(入力!I486,入力!J486,"y"))</f>
        <v/>
      </c>
      <c r="B486" s="87" t="str">
        <f aca="false">IF(入力!D486=3,A486,"")</f>
        <v/>
      </c>
    </row>
    <row r="487" customFormat="false" ht="15" hidden="false" customHeight="false" outlineLevel="0" collapsed="false">
      <c r="A487" s="87" t="str">
        <f aca="false">IF(入力!J487="","",DATEDIF(入力!I487,入力!J487,"y"))</f>
        <v/>
      </c>
      <c r="B487" s="87" t="str">
        <f aca="false">IF(入力!D487=3,A487,"")</f>
        <v/>
      </c>
    </row>
    <row r="488" customFormat="false" ht="15" hidden="false" customHeight="false" outlineLevel="0" collapsed="false">
      <c r="A488" s="87" t="str">
        <f aca="false">IF(入力!J488="","",DATEDIF(入力!I488,入力!J488,"y"))</f>
        <v/>
      </c>
      <c r="B488" s="87" t="str">
        <f aca="false">IF(入力!D488=3,A488,"")</f>
        <v/>
      </c>
    </row>
    <row r="489" customFormat="false" ht="15" hidden="false" customHeight="false" outlineLevel="0" collapsed="false">
      <c r="A489" s="87" t="str">
        <f aca="false">IF(入力!J489="","",DATEDIF(入力!I489,入力!J489,"y"))</f>
        <v/>
      </c>
      <c r="B489" s="87" t="str">
        <f aca="false">IF(入力!D489=3,A489,"")</f>
        <v/>
      </c>
    </row>
    <row r="490" customFormat="false" ht="15" hidden="false" customHeight="false" outlineLevel="0" collapsed="false">
      <c r="A490" s="87" t="str">
        <f aca="false">IF(入力!J490="","",DATEDIF(入力!I490,入力!J490,"y"))</f>
        <v/>
      </c>
      <c r="B490" s="87" t="str">
        <f aca="false">IF(入力!D490=3,A490,"")</f>
        <v/>
      </c>
    </row>
    <row r="491" customFormat="false" ht="15" hidden="false" customHeight="false" outlineLevel="0" collapsed="false">
      <c r="A491" s="87" t="str">
        <f aca="false">IF(入力!J491="","",DATEDIF(入力!I491,入力!J491,"y"))</f>
        <v/>
      </c>
      <c r="B491" s="87" t="str">
        <f aca="false">IF(入力!D491=3,A491,"")</f>
        <v/>
      </c>
    </row>
    <row r="492" customFormat="false" ht="15" hidden="false" customHeight="false" outlineLevel="0" collapsed="false">
      <c r="A492" s="87" t="str">
        <f aca="false">IF(入力!J492="","",DATEDIF(入力!I492,入力!J492,"y"))</f>
        <v/>
      </c>
      <c r="B492" s="87" t="str">
        <f aca="false">IF(入力!D492=3,A492,"")</f>
        <v/>
      </c>
    </row>
    <row r="493" customFormat="false" ht="15" hidden="false" customHeight="false" outlineLevel="0" collapsed="false">
      <c r="A493" s="87" t="str">
        <f aca="false">IF(入力!J493="","",DATEDIF(入力!I493,入力!J493,"y"))</f>
        <v/>
      </c>
      <c r="B493" s="87" t="str">
        <f aca="false">IF(入力!D493=3,A493,"")</f>
        <v/>
      </c>
    </row>
    <row r="494" customFormat="false" ht="15" hidden="false" customHeight="false" outlineLevel="0" collapsed="false">
      <c r="A494" s="87" t="str">
        <f aca="false">IF(入力!J494="","",DATEDIF(入力!I494,入力!J494,"y"))</f>
        <v/>
      </c>
      <c r="B494" s="87" t="str">
        <f aca="false">IF(入力!D494=3,A494,"")</f>
        <v/>
      </c>
    </row>
    <row r="495" customFormat="false" ht="15" hidden="false" customHeight="false" outlineLevel="0" collapsed="false">
      <c r="A495" s="87" t="str">
        <f aca="false">IF(入力!J495="","",DATEDIF(入力!I495,入力!J495,"y"))</f>
        <v/>
      </c>
      <c r="B495" s="87" t="str">
        <f aca="false">IF(入力!D495=3,A495,"")</f>
        <v/>
      </c>
    </row>
    <row r="496" customFormat="false" ht="15" hidden="false" customHeight="false" outlineLevel="0" collapsed="false">
      <c r="A496" s="87" t="str">
        <f aca="false">IF(入力!J496="","",DATEDIF(入力!I496,入力!J496,"y"))</f>
        <v/>
      </c>
      <c r="B496" s="87" t="str">
        <f aca="false">IF(入力!D496=3,A496,"")</f>
        <v/>
      </c>
    </row>
    <row r="497" customFormat="false" ht="15" hidden="false" customHeight="false" outlineLevel="0" collapsed="false">
      <c r="A497" s="87" t="str">
        <f aca="false">IF(入力!J497="","",DATEDIF(入力!I497,入力!J497,"y"))</f>
        <v/>
      </c>
      <c r="B497" s="87" t="str">
        <f aca="false">IF(入力!D497=3,A497,"")</f>
        <v/>
      </c>
    </row>
    <row r="498" customFormat="false" ht="15" hidden="false" customHeight="false" outlineLevel="0" collapsed="false">
      <c r="A498" s="87" t="str">
        <f aca="false">IF(入力!J498="","",DATEDIF(入力!I498,入力!J498,"y"))</f>
        <v/>
      </c>
      <c r="B498" s="87" t="str">
        <f aca="false">IF(入力!D498=3,A498,"")</f>
        <v/>
      </c>
    </row>
    <row r="499" customFormat="false" ht="15" hidden="false" customHeight="false" outlineLevel="0" collapsed="false">
      <c r="A499" s="87" t="str">
        <f aca="false">IF(入力!J499="","",DATEDIF(入力!I499,入力!J499,"y"))</f>
        <v/>
      </c>
      <c r="B499" s="87" t="str">
        <f aca="false">IF(入力!D499=3,A499,"")</f>
        <v/>
      </c>
    </row>
    <row r="500" customFormat="false" ht="15" hidden="false" customHeight="false" outlineLevel="0" collapsed="false">
      <c r="A500" s="87" t="str">
        <f aca="false">IF(入力!J500="","",DATEDIF(入力!I500,入力!J500,"y"))</f>
        <v/>
      </c>
      <c r="B500" s="87" t="str">
        <f aca="false">IF(入力!D500=3,A500,"")</f>
        <v/>
      </c>
    </row>
    <row r="501" customFormat="false" ht="15" hidden="false" customHeight="false" outlineLevel="0" collapsed="false">
      <c r="A501" s="87" t="str">
        <f aca="false">IF(入力!J501="","",DATEDIF(入力!I501,入力!J501,"y"))</f>
        <v/>
      </c>
      <c r="B501" s="87" t="str">
        <f aca="false">IF(入力!D501=3,A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K2="","",DATEDIF(入力!I2,入力!K2,"y"))</f>
        <v/>
      </c>
      <c r="B2" s="87" t="str">
        <f aca="false">IF(入力!D2=3,A2,"")</f>
        <v/>
      </c>
      <c r="J2" s="0" t="str">
        <f aca="false">IF(入力!K2="","",DATEDIF(入力!I2,入力!K2,"m"))</f>
        <v/>
      </c>
      <c r="K2" s="0" t="str">
        <f aca="false">IF(入力!D2=3,J2,"")</f>
        <v/>
      </c>
    </row>
    <row r="3" customFormat="false" ht="15" hidden="false" customHeight="false" outlineLevel="0" collapsed="false">
      <c r="A3" s="87" t="str">
        <f aca="false">IF(入力!K3="","",DATEDIF(入力!I3,入力!K3,"y"))</f>
        <v/>
      </c>
      <c r="B3" s="87" t="str">
        <f aca="false">IF(入力!D3=3,A3,"")</f>
        <v/>
      </c>
      <c r="D3" s="74" t="s">
        <v>109</v>
      </c>
      <c r="F3" s="93" t="s">
        <v>110</v>
      </c>
      <c r="J3" s="0" t="str">
        <f aca="false">IF(入力!K3="","",DATEDIF(入力!I3,入力!K3,"m"))</f>
        <v/>
      </c>
      <c r="K3" s="0" t="str">
        <f aca="false">IF(入力!D3=3,J3,"")</f>
        <v/>
      </c>
    </row>
    <row r="4" customFormat="false" ht="15" hidden="false" customHeight="false" outlineLevel="0" collapsed="false">
      <c r="A4" s="87" t="str">
        <f aca="false">IF(入力!K4="","",DATEDIF(入力!I4,入力!K4,"y"))</f>
        <v/>
      </c>
      <c r="B4" s="87" t="str">
        <f aca="false">IF(入力!D4=3,A4,"")</f>
        <v/>
      </c>
      <c r="D4" s="74" t="s">
        <v>111</v>
      </c>
      <c r="E4" s="87" t="n">
        <f aca="false">COUNTIF(B:B,0)</f>
        <v>0</v>
      </c>
      <c r="F4" s="94" t="e">
        <f aca="false">E4/入力!B$21*100</f>
        <v>#DIV/0!</v>
      </c>
      <c r="G4" s="88" t="s">
        <v>26</v>
      </c>
      <c r="J4" s="0" t="str">
        <f aca="false">IF(入力!K4="","",DATEDIF(入力!I4,入力!K4,"m"))</f>
        <v/>
      </c>
      <c r="K4" s="0" t="str">
        <f aca="false">IF(入力!D4=3,J4,"")</f>
        <v/>
      </c>
    </row>
    <row r="5" customFormat="false" ht="15" hidden="false" customHeight="false" outlineLevel="0" collapsed="false">
      <c r="A5" s="87" t="str">
        <f aca="false">IF(入力!K5="","",DATEDIF(入力!I5,入力!K5,"y"))</f>
        <v/>
      </c>
      <c r="B5" s="87" t="str">
        <f aca="false">IF(入力!D5=3,A5,"")</f>
        <v/>
      </c>
      <c r="D5" s="74" t="s">
        <v>112</v>
      </c>
      <c r="E5" s="87" t="n">
        <f aca="false">COUNTIF(B:B,1)</f>
        <v>0</v>
      </c>
      <c r="F5" s="94" t="e">
        <f aca="false">E5/入力!B$21*100</f>
        <v>#DIV/0!</v>
      </c>
      <c r="G5" s="88" t="s">
        <v>26</v>
      </c>
      <c r="J5" s="0" t="str">
        <f aca="false">IF(入力!K5="","",DATEDIF(入力!I5,入力!K5,"m"))</f>
        <v/>
      </c>
      <c r="K5" s="0" t="str">
        <f aca="false">IF(入力!D5=3,J5,"")</f>
        <v/>
      </c>
    </row>
    <row r="6" customFormat="false" ht="15" hidden="false" customHeight="false" outlineLevel="0" collapsed="false">
      <c r="A6" s="87" t="str">
        <f aca="false">IF(入力!K6="","",DATEDIF(入力!I6,入力!K6,"y"))</f>
        <v/>
      </c>
      <c r="B6" s="87" t="str">
        <f aca="false">IF(入力!D6=3,A6,"")</f>
        <v/>
      </c>
      <c r="D6" s="74" t="s">
        <v>113</v>
      </c>
      <c r="E6" s="87" t="n">
        <f aca="false">COUNTIF(B:B,2)</f>
        <v>0</v>
      </c>
      <c r="F6" s="94" t="e">
        <f aca="false">E6/入力!B$21*100</f>
        <v>#DIV/0!</v>
      </c>
      <c r="G6" s="88" t="s">
        <v>26</v>
      </c>
      <c r="H6" s="95" t="s">
        <v>116</v>
      </c>
      <c r="J6" s="0" t="str">
        <f aca="false">IF(入力!K6="","",DATEDIF(入力!I6,入力!K6,"m"))</f>
        <v/>
      </c>
      <c r="K6" s="0" t="str">
        <f aca="false">IF(入力!D6=3,J6,"")</f>
        <v/>
      </c>
    </row>
    <row r="7" customFormat="false" ht="15" hidden="false" customHeight="false" outlineLevel="0" collapsed="false">
      <c r="A7" s="87" t="str">
        <f aca="false">IF(入力!K7="","",DATEDIF(入力!I7,入力!K7,"y"))</f>
        <v/>
      </c>
      <c r="B7" s="87" t="str">
        <f aca="false">IF(入力!D7=3,A7,"")</f>
        <v/>
      </c>
      <c r="H7" s="95" t="s">
        <v>117</v>
      </c>
      <c r="J7" s="0" t="str">
        <f aca="false">IF(入力!K7="","",DATEDIF(入力!I7,入力!K7,"m"))</f>
        <v/>
      </c>
      <c r="K7" s="0" t="str">
        <f aca="false">IF(入力!D7=3,J7,"")</f>
        <v/>
      </c>
    </row>
    <row r="8" customFormat="false" ht="15" hidden="false" customHeight="false" outlineLevel="0" collapsed="false">
      <c r="A8" s="87" t="str">
        <f aca="false">IF(入力!K8="","",DATEDIF(入力!I8,入力!K8,"y"))</f>
        <v/>
      </c>
      <c r="B8" s="87" t="str">
        <f aca="false">IF(入力!D8=3,A8,"")</f>
        <v/>
      </c>
      <c r="D8" s="73" t="s">
        <v>118</v>
      </c>
      <c r="E8" s="87" t="n">
        <f aca="false">COUNTIF(K:K,"&lt;1")</f>
        <v>0</v>
      </c>
      <c r="F8" s="94" t="e">
        <f aca="false">E8/入力!B$21*100</f>
        <v>#DIV/0!</v>
      </c>
      <c r="G8" s="88" t="s">
        <v>26</v>
      </c>
      <c r="H8" s="0" t="n">
        <f aca="false">COUNTIF(入力!F:F,"&gt;0")</f>
        <v>0</v>
      </c>
      <c r="J8" s="0" t="str">
        <f aca="false">IF(入力!K8="","",DATEDIF(入力!I8,入力!K8,"m"))</f>
        <v/>
      </c>
      <c r="K8" s="0" t="str">
        <f aca="false">IF(入力!D8=3,J8,"")</f>
        <v/>
      </c>
    </row>
    <row r="9" customFormat="false" ht="15" hidden="false" customHeight="false" outlineLevel="0" collapsed="false">
      <c r="A9" s="87" t="str">
        <f aca="false">IF(入力!K9="","",DATEDIF(入力!I9,入力!K9,"y"))</f>
        <v/>
      </c>
      <c r="B9" s="87" t="str">
        <f aca="false">IF(入力!D9=3,A9,"")</f>
        <v/>
      </c>
      <c r="D9" s="73" t="s">
        <v>119</v>
      </c>
      <c r="E9" s="87" t="n">
        <f aca="false">COUNTIF(K:K,"&lt;2")</f>
        <v>0</v>
      </c>
      <c r="F9" s="94" t="e">
        <f aca="false">E9/入力!B$21*100</f>
        <v>#DIV/0!</v>
      </c>
      <c r="G9" s="88" t="s">
        <v>26</v>
      </c>
      <c r="H9" s="0" t="n">
        <f aca="false">COUNTIF(入力!F:F,"&gt;1")</f>
        <v>0</v>
      </c>
      <c r="J9" s="0" t="str">
        <f aca="false">IF(入力!K9="","",DATEDIF(入力!I9,入力!K9,"m"))</f>
        <v/>
      </c>
      <c r="K9" s="0" t="str">
        <f aca="false">IF(入力!D9=3,J9,"")</f>
        <v/>
      </c>
    </row>
    <row r="10" customFormat="false" ht="15" hidden="false" customHeight="false" outlineLevel="0" collapsed="false">
      <c r="A10" s="87" t="str">
        <f aca="false">IF(入力!K10="","",DATEDIF(入力!I10,入力!K10,"y"))</f>
        <v/>
      </c>
      <c r="B10" s="87" t="str">
        <f aca="false">IF(入力!D10=3,A10,"")</f>
        <v/>
      </c>
      <c r="D10" s="73" t="s">
        <v>120</v>
      </c>
      <c r="E10" s="87" t="n">
        <f aca="false">COUNTIF(K:K,"&lt;3")</f>
        <v>0</v>
      </c>
      <c r="F10" s="94" t="e">
        <f aca="false">E10/入力!B$21*100</f>
        <v>#DIV/0!</v>
      </c>
      <c r="G10" s="88" t="s">
        <v>26</v>
      </c>
      <c r="H10" s="0" t="n">
        <f aca="false">COUNTIF(入力!F:F,"&gt;2")</f>
        <v>0</v>
      </c>
      <c r="J10" s="0" t="str">
        <f aca="false">IF(入力!K10="","",DATEDIF(入力!I10,入力!K10,"m"))</f>
        <v/>
      </c>
      <c r="K10" s="0" t="str">
        <f aca="false">IF(入力!D10=3,J10,"")</f>
        <v/>
      </c>
    </row>
    <row r="11" customFormat="false" ht="15" hidden="false" customHeight="false" outlineLevel="0" collapsed="false">
      <c r="A11" s="87" t="str">
        <f aca="false">IF(入力!K11="","",DATEDIF(入力!I11,入力!K11,"y"))</f>
        <v/>
      </c>
      <c r="B11" s="87" t="str">
        <f aca="false">IF(入力!D11=3,A11,"")</f>
        <v/>
      </c>
      <c r="D11" s="73" t="s">
        <v>121</v>
      </c>
      <c r="E11" s="87" t="n">
        <f aca="false">COUNTIF(K:K,"&lt;4")</f>
        <v>0</v>
      </c>
      <c r="F11" s="94" t="e">
        <f aca="false">E11/入力!B$21*100</f>
        <v>#DIV/0!</v>
      </c>
      <c r="G11" s="88" t="s">
        <v>26</v>
      </c>
      <c r="H11" s="0" t="n">
        <f aca="false">COUNTIF(入力!F:F,"&gt;3")</f>
        <v>0</v>
      </c>
      <c r="J11" s="0" t="str">
        <f aca="false">IF(入力!K11="","",DATEDIF(入力!I11,入力!K11,"m"))</f>
        <v/>
      </c>
      <c r="K11" s="0" t="str">
        <f aca="false">IF(入力!D11=3,J11,"")</f>
        <v/>
      </c>
    </row>
    <row r="12" customFormat="false" ht="15" hidden="false" customHeight="false" outlineLevel="0" collapsed="false">
      <c r="A12" s="87" t="str">
        <f aca="false">IF(入力!K12="","",DATEDIF(入力!I12,入力!K12,"y"))</f>
        <v/>
      </c>
      <c r="B12" s="87" t="str">
        <f aca="false">IF(入力!D12=3,A12,"")</f>
        <v/>
      </c>
      <c r="D12" s="73" t="s">
        <v>122</v>
      </c>
      <c r="E12" s="87" t="n">
        <f aca="false">COUNTIF(K:K,"&lt;5")</f>
        <v>0</v>
      </c>
      <c r="F12" s="94" t="e">
        <f aca="false">E12/入力!B$21*100</f>
        <v>#DIV/0!</v>
      </c>
      <c r="G12" s="88" t="s">
        <v>26</v>
      </c>
      <c r="H12" s="0" t="n">
        <f aca="false">COUNTIF(入力!F:F,"&gt;4")</f>
        <v>0</v>
      </c>
      <c r="J12" s="0" t="str">
        <f aca="false">IF(入力!K12="","",DATEDIF(入力!I12,入力!K12,"m"))</f>
        <v/>
      </c>
      <c r="K12" s="0" t="str">
        <f aca="false">IF(入力!D12=3,J12,"")</f>
        <v/>
      </c>
    </row>
    <row r="13" customFormat="false" ht="15" hidden="false" customHeight="false" outlineLevel="0" collapsed="false">
      <c r="A13" s="87" t="str">
        <f aca="false">IF(入力!K13="","",DATEDIF(入力!I13,入力!K13,"y"))</f>
        <v/>
      </c>
      <c r="B13" s="87" t="str">
        <f aca="false">IF(入力!D13=3,A13,"")</f>
        <v/>
      </c>
      <c r="D13" s="73" t="s">
        <v>123</v>
      </c>
      <c r="E13" s="87" t="n">
        <f aca="false">COUNTIF(K:K,"&lt;6")</f>
        <v>0</v>
      </c>
      <c r="F13" s="94" t="e">
        <f aca="false">E13/入力!B$21*100</f>
        <v>#DIV/0!</v>
      </c>
      <c r="G13" s="88" t="s">
        <v>26</v>
      </c>
      <c r="H13" s="0" t="n">
        <f aca="false">COUNTIF(入力!F:F,"&gt;5")</f>
        <v>0</v>
      </c>
      <c r="J13" s="0" t="str">
        <f aca="false">IF(入力!K13="","",DATEDIF(入力!I13,入力!K13,"m"))</f>
        <v/>
      </c>
      <c r="K13" s="0" t="str">
        <f aca="false">IF(入力!D13=3,J13,"")</f>
        <v/>
      </c>
    </row>
    <row r="14" customFormat="false" ht="15" hidden="false" customHeight="false" outlineLevel="0" collapsed="false">
      <c r="A14" s="87" t="str">
        <f aca="false">IF(入力!K14="","",DATEDIF(入力!I14,入力!K14,"y"))</f>
        <v/>
      </c>
      <c r="B14" s="87" t="str">
        <f aca="false">IF(入力!D14=3,A14,"")</f>
        <v/>
      </c>
      <c r="D14" s="73" t="s">
        <v>124</v>
      </c>
      <c r="E14" s="87" t="n">
        <f aca="false">COUNTIF(K:K,"&lt;7")</f>
        <v>0</v>
      </c>
      <c r="F14" s="94" t="e">
        <f aca="false">E14/入力!B$21*100</f>
        <v>#DIV/0!</v>
      </c>
      <c r="G14" s="88" t="s">
        <v>26</v>
      </c>
      <c r="H14" s="0" t="n">
        <f aca="false">COUNTIF(入力!F:F,"&gt;6")</f>
        <v>0</v>
      </c>
      <c r="J14" s="0" t="str">
        <f aca="false">IF(入力!K14="","",DATEDIF(入力!I14,入力!K14,"m"))</f>
        <v/>
      </c>
      <c r="K14" s="0" t="str">
        <f aca="false">IF(入力!D14=3,J14,"")</f>
        <v/>
      </c>
    </row>
    <row r="15" customFormat="false" ht="15" hidden="false" customHeight="false" outlineLevel="0" collapsed="false">
      <c r="A15" s="87" t="str">
        <f aca="false">IF(入力!K15="","",DATEDIF(入力!I15,入力!K15,"y"))</f>
        <v/>
      </c>
      <c r="B15" s="87" t="str">
        <f aca="false">IF(入力!D15=3,A15,"")</f>
        <v/>
      </c>
      <c r="D15" s="73" t="s">
        <v>125</v>
      </c>
      <c r="E15" s="87" t="n">
        <f aca="false">COUNTIF(K:K,"&lt;8")</f>
        <v>0</v>
      </c>
      <c r="F15" s="94" t="e">
        <f aca="false">E15/入力!B$21*100</f>
        <v>#DIV/0!</v>
      </c>
      <c r="G15" s="88" t="s">
        <v>26</v>
      </c>
      <c r="H15" s="0" t="n">
        <f aca="false">COUNTIF(入力!F:F,"&gt;7")</f>
        <v>0</v>
      </c>
      <c r="J15" s="0" t="str">
        <f aca="false">IF(入力!K15="","",DATEDIF(入力!I15,入力!K15,"m"))</f>
        <v/>
      </c>
      <c r="K15" s="0" t="str">
        <f aca="false">IF(入力!D15=3,J15,"")</f>
        <v/>
      </c>
    </row>
    <row r="16" customFormat="false" ht="15" hidden="false" customHeight="false" outlineLevel="0" collapsed="false">
      <c r="A16" s="87" t="str">
        <f aca="false">IF(入力!K16="","",DATEDIF(入力!I16,入力!K16,"y"))</f>
        <v/>
      </c>
      <c r="B16" s="87" t="str">
        <f aca="false">IF(入力!D16=3,A16,"")</f>
        <v/>
      </c>
      <c r="D16" s="73" t="s">
        <v>126</v>
      </c>
      <c r="E16" s="87" t="n">
        <f aca="false">COUNTIF(K:K,"&lt;9")</f>
        <v>0</v>
      </c>
      <c r="F16" s="94" t="e">
        <f aca="false">E16/入力!B$21*100</f>
        <v>#DIV/0!</v>
      </c>
      <c r="G16" s="88" t="s">
        <v>26</v>
      </c>
      <c r="H16" s="0" t="n">
        <f aca="false">COUNTIF(入力!F:F,"&gt;8")</f>
        <v>0</v>
      </c>
      <c r="J16" s="0" t="str">
        <f aca="false">IF(入力!K16="","",DATEDIF(入力!I16,入力!K16,"m"))</f>
        <v/>
      </c>
      <c r="K16" s="0" t="str">
        <f aca="false">IF(入力!D16=3,J16,"")</f>
        <v/>
      </c>
    </row>
    <row r="17" customFormat="false" ht="15" hidden="false" customHeight="false" outlineLevel="0" collapsed="false">
      <c r="A17" s="87" t="str">
        <f aca="false">IF(入力!K17="","",DATEDIF(入力!I17,入力!K17,"y"))</f>
        <v/>
      </c>
      <c r="B17" s="87" t="str">
        <f aca="false">IF(入力!D17=3,A17,"")</f>
        <v/>
      </c>
      <c r="D17" s="73" t="s">
        <v>127</v>
      </c>
      <c r="E17" s="87" t="n">
        <f aca="false">COUNTIF(K:K,"&lt;10")</f>
        <v>0</v>
      </c>
      <c r="F17" s="94" t="e">
        <f aca="false">E17/入力!B$21*100</f>
        <v>#DIV/0!</v>
      </c>
      <c r="G17" s="88" t="s">
        <v>26</v>
      </c>
      <c r="H17" s="0" t="n">
        <f aca="false">COUNTIF(入力!F:F,"&gt;9")</f>
        <v>0</v>
      </c>
      <c r="J17" s="0" t="str">
        <f aca="false">IF(入力!K17="","",DATEDIF(入力!I17,入力!K17,"m"))</f>
        <v/>
      </c>
      <c r="K17" s="0" t="str">
        <f aca="false">IF(入力!D17=3,J17,"")</f>
        <v/>
      </c>
    </row>
    <row r="18" customFormat="false" ht="15" hidden="false" customHeight="false" outlineLevel="0" collapsed="false">
      <c r="A18" s="87" t="str">
        <f aca="false">IF(入力!K18="","",DATEDIF(入力!I18,入力!K18,"y"))</f>
        <v/>
      </c>
      <c r="B18" s="87" t="str">
        <f aca="false">IF(入力!D18=3,A18,"")</f>
        <v/>
      </c>
      <c r="D18" s="73" t="s">
        <v>128</v>
      </c>
      <c r="E18" s="87" t="n">
        <f aca="false">COUNTIF(K:K,"&lt;11")</f>
        <v>0</v>
      </c>
      <c r="F18" s="94" t="e">
        <f aca="false">E18/入力!B$21*100</f>
        <v>#DIV/0!</v>
      </c>
      <c r="G18" s="88" t="s">
        <v>26</v>
      </c>
      <c r="H18" s="0" t="n">
        <f aca="false">COUNTIF(入力!F:F,"&gt;10")</f>
        <v>0</v>
      </c>
      <c r="J18" s="0" t="str">
        <f aca="false">IF(入力!K18="","",DATEDIF(入力!I18,入力!K18,"m"))</f>
        <v/>
      </c>
      <c r="K18" s="0" t="str">
        <f aca="false">IF(入力!D18=3,J18,"")</f>
        <v/>
      </c>
    </row>
    <row r="19" customFormat="false" ht="15" hidden="false" customHeight="false" outlineLevel="0" collapsed="false">
      <c r="A19" s="87" t="str">
        <f aca="false">IF(入力!K19="","",DATEDIF(入力!I19,入力!K19,"y"))</f>
        <v/>
      </c>
      <c r="B19" s="87" t="str">
        <f aca="false">IF(入力!D19=3,A19,"")</f>
        <v/>
      </c>
      <c r="D19" s="73" t="s">
        <v>129</v>
      </c>
      <c r="E19" s="87" t="n">
        <f aca="false">COUNTIF(K:K,"&lt;12")</f>
        <v>0</v>
      </c>
      <c r="F19" s="94" t="e">
        <f aca="false">E19/入力!B$21*100</f>
        <v>#DIV/0!</v>
      </c>
      <c r="G19" s="88" t="s">
        <v>26</v>
      </c>
      <c r="H19" s="0" t="n">
        <f aca="false">COUNTIF(入力!F:F,"&gt;11")</f>
        <v>0</v>
      </c>
      <c r="J19" s="0" t="str">
        <f aca="false">IF(入力!K19="","",DATEDIF(入力!I19,入力!K19,"m"))</f>
        <v/>
      </c>
      <c r="K19" s="0" t="str">
        <f aca="false">IF(入力!D19=3,J19,"")</f>
        <v/>
      </c>
    </row>
    <row r="20" customFormat="false" ht="15" hidden="false" customHeight="false" outlineLevel="0" collapsed="false">
      <c r="A20" s="87" t="str">
        <f aca="false">IF(入力!K20="","",DATEDIF(入力!I20,入力!K20,"y"))</f>
        <v/>
      </c>
      <c r="B20" s="87" t="str">
        <f aca="false">IF(入力!D20=3,A20,"")</f>
        <v/>
      </c>
      <c r="D20" s="73" t="s">
        <v>130</v>
      </c>
      <c r="E20" s="87" t="n">
        <f aca="false">COUNTIF(K:K,"&lt;13")</f>
        <v>0</v>
      </c>
      <c r="F20" s="94" t="e">
        <f aca="false">E20/入力!B$21*100</f>
        <v>#DIV/0!</v>
      </c>
      <c r="G20" s="88" t="s">
        <v>26</v>
      </c>
      <c r="H20" s="96" t="n">
        <f aca="false">COUNTIF(入力!F:F,"&gt;12")</f>
        <v>0</v>
      </c>
      <c r="J20" s="0" t="str">
        <f aca="false">IF(入力!K20="","",DATEDIF(入力!I20,入力!K20,"m"))</f>
        <v/>
      </c>
      <c r="K20" s="0" t="str">
        <f aca="false">IF(入力!D20=3,J20,"")</f>
        <v/>
      </c>
    </row>
    <row r="21" customFormat="false" ht="15" hidden="false" customHeight="false" outlineLevel="0" collapsed="false">
      <c r="A21" s="87" t="str">
        <f aca="false">IF(入力!K21="","",DATEDIF(入力!I21,入力!K21,"y"))</f>
        <v/>
      </c>
      <c r="B21" s="87" t="str">
        <f aca="false">IF(入力!D21=3,A21,"")</f>
        <v/>
      </c>
      <c r="D21" s="73" t="s">
        <v>131</v>
      </c>
      <c r="E21" s="87" t="n">
        <f aca="false">COUNTIF(K:K,"&lt;14")</f>
        <v>0</v>
      </c>
      <c r="F21" s="94" t="e">
        <f aca="false">E21/入力!B$21*100</f>
        <v>#DIV/0!</v>
      </c>
      <c r="G21" s="88" t="s">
        <v>26</v>
      </c>
      <c r="H21" s="96" t="n">
        <f aca="false">COUNTIF(入力!F:F,"&gt;13")</f>
        <v>0</v>
      </c>
      <c r="J21" s="0" t="str">
        <f aca="false">IF(入力!K21="","",DATEDIF(入力!I21,入力!K21,"m"))</f>
        <v/>
      </c>
      <c r="K21" s="0" t="str">
        <f aca="false">IF(入力!D21=3,J21,"")</f>
        <v/>
      </c>
    </row>
    <row r="22" customFormat="false" ht="15" hidden="false" customHeight="false" outlineLevel="0" collapsed="false">
      <c r="A22" s="87" t="str">
        <f aca="false">IF(入力!K22="","",DATEDIF(入力!I22,入力!K22,"y"))</f>
        <v/>
      </c>
      <c r="B22" s="87" t="str">
        <f aca="false">IF(入力!D22=3,A22,"")</f>
        <v/>
      </c>
      <c r="D22" s="73" t="s">
        <v>132</v>
      </c>
      <c r="E22" s="87" t="n">
        <f aca="false">COUNTIF(K:K,"&lt;15")</f>
        <v>0</v>
      </c>
      <c r="F22" s="94" t="e">
        <f aca="false">E22/入力!B$21*100</f>
        <v>#DIV/0!</v>
      </c>
      <c r="G22" s="88" t="s">
        <v>26</v>
      </c>
      <c r="H22" s="0" t="n">
        <f aca="false">COUNTIF(入力!F:F,"&gt;14")</f>
        <v>0</v>
      </c>
      <c r="J22" s="0" t="str">
        <f aca="false">IF(入力!K22="","",DATEDIF(入力!I22,入力!K22,"m"))</f>
        <v/>
      </c>
      <c r="K22" s="0" t="str">
        <f aca="false">IF(入力!D22=3,J22,"")</f>
        <v/>
      </c>
    </row>
    <row r="23" customFormat="false" ht="15" hidden="false" customHeight="false" outlineLevel="0" collapsed="false">
      <c r="A23" s="87" t="str">
        <f aca="false">IF(入力!K23="","",DATEDIF(入力!I23,入力!K23,"y"))</f>
        <v/>
      </c>
      <c r="B23" s="87" t="str">
        <f aca="false">IF(入力!D23=3,A23,"")</f>
        <v/>
      </c>
      <c r="D23" s="73" t="s">
        <v>133</v>
      </c>
      <c r="E23" s="87" t="n">
        <f aca="false">COUNTIF(K:K,"&lt;16")</f>
        <v>0</v>
      </c>
      <c r="F23" s="94" t="e">
        <f aca="false">E23/入力!B$21*100</f>
        <v>#DIV/0!</v>
      </c>
      <c r="G23" s="88" t="s">
        <v>26</v>
      </c>
      <c r="H23" s="0" t="n">
        <f aca="false">COUNTIF(入力!F:F,"&gt;15")</f>
        <v>0</v>
      </c>
      <c r="J23" s="0" t="str">
        <f aca="false">IF(入力!K23="","",DATEDIF(入力!I23,入力!K23,"m"))</f>
        <v/>
      </c>
      <c r="K23" s="0" t="str">
        <f aca="false">IF(入力!D23=3,J23,"")</f>
        <v/>
      </c>
    </row>
    <row r="24" customFormat="false" ht="15" hidden="false" customHeight="false" outlineLevel="0" collapsed="false">
      <c r="A24" s="87" t="str">
        <f aca="false">IF(入力!K24="","",DATEDIF(入力!I24,入力!K24,"y"))</f>
        <v/>
      </c>
      <c r="B24" s="87" t="str">
        <f aca="false">IF(入力!D24=3,A24,"")</f>
        <v/>
      </c>
      <c r="D24" s="73" t="s">
        <v>134</v>
      </c>
      <c r="E24" s="87" t="n">
        <f aca="false">COUNTIF(K:K,"&lt;17")</f>
        <v>0</v>
      </c>
      <c r="F24" s="94" t="e">
        <f aca="false">E24/入力!B$21*100</f>
        <v>#DIV/0!</v>
      </c>
      <c r="G24" s="88" t="s">
        <v>26</v>
      </c>
      <c r="H24" s="0" t="n">
        <f aca="false">COUNTIF(入力!F:F,"&gt;16")</f>
        <v>0</v>
      </c>
      <c r="J24" s="0" t="str">
        <f aca="false">IF(入力!K24="","",DATEDIF(入力!I24,入力!K24,"m"))</f>
        <v/>
      </c>
      <c r="K24" s="0" t="str">
        <f aca="false">IF(入力!D24=3,J24,"")</f>
        <v/>
      </c>
    </row>
    <row r="25" customFormat="false" ht="15" hidden="false" customHeight="false" outlineLevel="0" collapsed="false">
      <c r="A25" s="87" t="str">
        <f aca="false">IF(入力!K25="","",DATEDIF(入力!I25,入力!K25,"y"))</f>
        <v/>
      </c>
      <c r="B25" s="87" t="str">
        <f aca="false">IF(入力!D25=3,A25,"")</f>
        <v/>
      </c>
      <c r="D25" s="73" t="s">
        <v>135</v>
      </c>
      <c r="E25" s="87" t="n">
        <f aca="false">COUNTIF(K:K,"&lt;18")</f>
        <v>0</v>
      </c>
      <c r="F25" s="94" t="e">
        <f aca="false">E25/入力!B$21*100</f>
        <v>#DIV/0!</v>
      </c>
      <c r="G25" s="88" t="s">
        <v>26</v>
      </c>
      <c r="H25" s="0" t="n">
        <f aca="false">COUNTIF(入力!F:F,"&gt;17")</f>
        <v>0</v>
      </c>
      <c r="J25" s="0" t="str">
        <f aca="false">IF(入力!K25="","",DATEDIF(入力!I25,入力!K25,"m"))</f>
        <v/>
      </c>
      <c r="K25" s="0" t="str">
        <f aca="false">IF(入力!D25=3,J25,"")</f>
        <v/>
      </c>
    </row>
    <row r="26" customFormat="false" ht="15" hidden="false" customHeight="false" outlineLevel="0" collapsed="false">
      <c r="A26" s="87" t="str">
        <f aca="false">IF(入力!K26="","",DATEDIF(入力!I26,入力!K26,"y"))</f>
        <v/>
      </c>
      <c r="B26" s="87" t="str">
        <f aca="false">IF(入力!D26=3,A26,"")</f>
        <v/>
      </c>
      <c r="D26" s="73" t="s">
        <v>136</v>
      </c>
      <c r="E26" s="87" t="n">
        <f aca="false">COUNTIF(K:K,"&lt;19")</f>
        <v>0</v>
      </c>
      <c r="F26" s="94" t="e">
        <f aca="false">E26/入力!B$21*100</f>
        <v>#DIV/0!</v>
      </c>
      <c r="G26" s="88" t="s">
        <v>26</v>
      </c>
      <c r="H26" s="0" t="n">
        <f aca="false">COUNTIF(入力!F:F,"&gt;18")</f>
        <v>0</v>
      </c>
      <c r="J26" s="0" t="str">
        <f aca="false">IF(入力!K26="","",DATEDIF(入力!I26,入力!K26,"m"))</f>
        <v/>
      </c>
      <c r="K26" s="0" t="str">
        <f aca="false">IF(入力!D26=3,J26,"")</f>
        <v/>
      </c>
    </row>
    <row r="27" customFormat="false" ht="15" hidden="false" customHeight="false" outlineLevel="0" collapsed="false">
      <c r="A27" s="87" t="str">
        <f aca="false">IF(入力!K27="","",DATEDIF(入力!I27,入力!K27,"y"))</f>
        <v/>
      </c>
      <c r="B27" s="87" t="str">
        <f aca="false">IF(入力!D27=3,A27,"")</f>
        <v/>
      </c>
      <c r="D27" s="73" t="s">
        <v>137</v>
      </c>
      <c r="E27" s="87" t="n">
        <f aca="false">COUNTIF(K:K,"&lt;20")</f>
        <v>0</v>
      </c>
      <c r="F27" s="94" t="e">
        <f aca="false">E27/入力!B$21*100</f>
        <v>#DIV/0!</v>
      </c>
      <c r="G27" s="88" t="s">
        <v>26</v>
      </c>
      <c r="H27" s="0" t="n">
        <f aca="false">COUNTIF(入力!F:F,"&gt;19")</f>
        <v>0</v>
      </c>
      <c r="J27" s="0" t="str">
        <f aca="false">IF(入力!K27="","",DATEDIF(入力!I27,入力!K27,"m"))</f>
        <v/>
      </c>
      <c r="K27" s="0" t="str">
        <f aca="false">IF(入力!D27=3,J27,"")</f>
        <v/>
      </c>
    </row>
    <row r="28" customFormat="false" ht="15" hidden="false" customHeight="false" outlineLevel="0" collapsed="false">
      <c r="A28" s="87" t="str">
        <f aca="false">IF(入力!K28="","",DATEDIF(入力!I28,入力!K28,"y"))</f>
        <v/>
      </c>
      <c r="B28" s="87" t="str">
        <f aca="false">IF(入力!D28=3,A28,"")</f>
        <v/>
      </c>
      <c r="D28" s="73" t="s">
        <v>138</v>
      </c>
      <c r="E28" s="87" t="n">
        <f aca="false">COUNTIF(K:K,"&lt;21")</f>
        <v>0</v>
      </c>
      <c r="F28" s="94" t="e">
        <f aca="false">E28/入力!B$21*100</f>
        <v>#DIV/0!</v>
      </c>
      <c r="G28" s="88" t="s">
        <v>26</v>
      </c>
      <c r="H28" s="0" t="n">
        <f aca="false">COUNTIF(入力!F:F,"&gt;20")</f>
        <v>0</v>
      </c>
      <c r="J28" s="0" t="str">
        <f aca="false">IF(入力!K28="","",DATEDIF(入力!I28,入力!K28,"m"))</f>
        <v/>
      </c>
      <c r="K28" s="0" t="str">
        <f aca="false">IF(入力!D28=3,J28,"")</f>
        <v/>
      </c>
    </row>
    <row r="29" customFormat="false" ht="15" hidden="false" customHeight="false" outlineLevel="0" collapsed="false">
      <c r="A29" s="87" t="str">
        <f aca="false">IF(入力!K29="","",DATEDIF(入力!I29,入力!K29,"y"))</f>
        <v/>
      </c>
      <c r="B29" s="87" t="str">
        <f aca="false">IF(入力!D29=3,A29,"")</f>
        <v/>
      </c>
      <c r="D29" s="73" t="s">
        <v>139</v>
      </c>
      <c r="E29" s="87" t="n">
        <f aca="false">COUNTIF(K:K,"&lt;22")</f>
        <v>0</v>
      </c>
      <c r="F29" s="94" t="e">
        <f aca="false">E29/入力!B$21*100</f>
        <v>#DIV/0!</v>
      </c>
      <c r="G29" s="88" t="s">
        <v>26</v>
      </c>
      <c r="H29" s="0" t="n">
        <f aca="false">COUNTIF(入力!F:F,"&gt;21")</f>
        <v>0</v>
      </c>
      <c r="J29" s="0" t="str">
        <f aca="false">IF(入力!K29="","",DATEDIF(入力!I29,入力!K29,"m"))</f>
        <v/>
      </c>
      <c r="K29" s="0" t="str">
        <f aca="false">IF(入力!D29=3,J29,"")</f>
        <v/>
      </c>
    </row>
    <row r="30" customFormat="false" ht="15" hidden="false" customHeight="false" outlineLevel="0" collapsed="false">
      <c r="A30" s="87" t="str">
        <f aca="false">IF(入力!K30="","",DATEDIF(入力!I30,入力!K30,"y"))</f>
        <v/>
      </c>
      <c r="B30" s="87" t="str">
        <f aca="false">IF(入力!D30=3,A30,"")</f>
        <v/>
      </c>
      <c r="D30" s="73" t="s">
        <v>140</v>
      </c>
      <c r="E30" s="87" t="n">
        <f aca="false">COUNTIF(K:K,"&lt;23")</f>
        <v>0</v>
      </c>
      <c r="F30" s="94" t="e">
        <f aca="false">E30/入力!B$21*100</f>
        <v>#DIV/0!</v>
      </c>
      <c r="G30" s="88" t="s">
        <v>26</v>
      </c>
      <c r="H30" s="0" t="n">
        <f aca="false">COUNTIF(入力!F:F,"&gt;22")</f>
        <v>0</v>
      </c>
      <c r="J30" s="0" t="str">
        <f aca="false">IF(入力!K30="","",DATEDIF(入力!I30,入力!K30,"m"))</f>
        <v/>
      </c>
      <c r="K30" s="0" t="str">
        <f aca="false">IF(入力!D30=3,J30,"")</f>
        <v/>
      </c>
    </row>
    <row r="31" customFormat="false" ht="15" hidden="false" customHeight="false" outlineLevel="0" collapsed="false">
      <c r="A31" s="87" t="str">
        <f aca="false">IF(入力!K31="","",DATEDIF(入力!I31,入力!K31,"y"))</f>
        <v/>
      </c>
      <c r="B31" s="87" t="str">
        <f aca="false">IF(入力!D31=3,A31,"")</f>
        <v/>
      </c>
      <c r="D31" s="73" t="s">
        <v>141</v>
      </c>
      <c r="E31" s="87" t="n">
        <f aca="false">COUNTIF(K:K,"&lt;24")</f>
        <v>0</v>
      </c>
      <c r="F31" s="94" t="e">
        <f aca="false">E31/入力!B$21*100</f>
        <v>#DIV/0!</v>
      </c>
      <c r="G31" s="88" t="s">
        <v>26</v>
      </c>
      <c r="H31" s="0" t="n">
        <f aca="false">COUNTIF(入力!F:F,"&gt;23")</f>
        <v>0</v>
      </c>
      <c r="J31" s="0" t="str">
        <f aca="false">IF(入力!K31="","",DATEDIF(入力!I31,入力!K31,"m"))</f>
        <v/>
      </c>
      <c r="K31" s="0" t="str">
        <f aca="false">IF(入力!D31=3,J31,"")</f>
        <v/>
      </c>
    </row>
    <row r="32" customFormat="false" ht="15" hidden="false" customHeight="false" outlineLevel="0" collapsed="false">
      <c r="A32" s="87" t="str">
        <f aca="false">IF(入力!K32="","",DATEDIF(入力!I32,入力!K32,"y"))</f>
        <v/>
      </c>
      <c r="B32" s="87" t="str">
        <f aca="false">IF(入力!D32=3,A32,"")</f>
        <v/>
      </c>
      <c r="D32" s="73"/>
      <c r="J32" s="0" t="str">
        <f aca="false">IF(入力!K32="","",DATEDIF(入力!I32,入力!K32,"m"))</f>
        <v/>
      </c>
      <c r="K32" s="0" t="str">
        <f aca="false">IF(入力!D32=3,J32,"")</f>
        <v/>
      </c>
    </row>
    <row r="33" customFormat="false" ht="15" hidden="false" customHeight="false" outlineLevel="0" collapsed="false">
      <c r="A33" s="87" t="str">
        <f aca="false">IF(入力!K33="","",DATEDIF(入力!I33,入力!K33,"y"))</f>
        <v/>
      </c>
      <c r="B33" s="87" t="str">
        <f aca="false">IF(入力!D33=3,A33,"")</f>
        <v/>
      </c>
      <c r="D33" s="73"/>
      <c r="J33" s="0" t="str">
        <f aca="false">IF(入力!K33="","",DATEDIF(入力!I33,入力!K33,"m"))</f>
        <v/>
      </c>
      <c r="K33" s="0" t="str">
        <f aca="false">IF(入力!D33=3,J33,"")</f>
        <v/>
      </c>
    </row>
    <row r="34" customFormat="false" ht="15" hidden="false" customHeight="false" outlineLevel="0" collapsed="false">
      <c r="A34" s="87" t="str">
        <f aca="false">IF(入力!K34="","",DATEDIF(入力!I34,入力!K34,"y"))</f>
        <v/>
      </c>
      <c r="B34" s="87" t="str">
        <f aca="false">IF(入力!D34=3,A34,"")</f>
        <v/>
      </c>
      <c r="J34" s="0" t="str">
        <f aca="false">IF(入力!K34="","",DATEDIF(入力!I34,入力!K34,"m"))</f>
        <v/>
      </c>
      <c r="K34" s="0" t="str">
        <f aca="false">IF(入力!D34=3,J34,"")</f>
        <v/>
      </c>
    </row>
    <row r="35" customFormat="false" ht="15" hidden="false" customHeight="false" outlineLevel="0" collapsed="false">
      <c r="A35" s="87" t="str">
        <f aca="false">IF(入力!K35="","",DATEDIF(入力!I35,入力!K35,"y"))</f>
        <v/>
      </c>
      <c r="B35" s="87" t="str">
        <f aca="false">IF(入力!D35=3,A35,"")</f>
        <v/>
      </c>
      <c r="D35" s="73"/>
      <c r="J35" s="0" t="str">
        <f aca="false">IF(入力!K35="","",DATEDIF(入力!I35,入力!K35,"m"))</f>
        <v/>
      </c>
      <c r="K35" s="0" t="str">
        <f aca="false">IF(入力!D35=3,J35,"")</f>
        <v/>
      </c>
    </row>
    <row r="36" customFormat="false" ht="15" hidden="false" customHeight="false" outlineLevel="0" collapsed="false">
      <c r="A36" s="87" t="str">
        <f aca="false">IF(入力!K36="","",DATEDIF(入力!I36,入力!K36,"y"))</f>
        <v/>
      </c>
      <c r="B36" s="87" t="str">
        <f aca="false">IF(入力!D36=3,A36,"")</f>
        <v/>
      </c>
      <c r="D36" s="73"/>
      <c r="J36" s="0" t="str">
        <f aca="false">IF(入力!K36="","",DATEDIF(入力!I36,入力!K36,"m"))</f>
        <v/>
      </c>
      <c r="K36" s="0" t="str">
        <f aca="false">IF(入力!D36=3,J36,"")</f>
        <v/>
      </c>
    </row>
    <row r="37" customFormat="false" ht="15" hidden="false" customHeight="false" outlineLevel="0" collapsed="false">
      <c r="A37" s="87" t="str">
        <f aca="false">IF(入力!K37="","",DATEDIF(入力!I37,入力!K37,"y"))</f>
        <v/>
      </c>
      <c r="B37" s="87" t="str">
        <f aca="false">IF(入力!D37=3,A37,"")</f>
        <v/>
      </c>
      <c r="D37" s="73"/>
      <c r="J37" s="0" t="str">
        <f aca="false">IF(入力!K37="","",DATEDIF(入力!I37,入力!K37,"m"))</f>
        <v/>
      </c>
      <c r="K37" s="0" t="str">
        <f aca="false">IF(入力!D37=3,J37,"")</f>
        <v/>
      </c>
    </row>
    <row r="38" customFormat="false" ht="15" hidden="false" customHeight="false" outlineLevel="0" collapsed="false">
      <c r="A38" s="87" t="str">
        <f aca="false">IF(入力!K38="","",DATEDIF(入力!I38,入力!K38,"y"))</f>
        <v/>
      </c>
      <c r="B38" s="87" t="str">
        <f aca="false">IF(入力!D38=3,A38,"")</f>
        <v/>
      </c>
      <c r="J38" s="0" t="str">
        <f aca="false">IF(入力!K38="","",DATEDIF(入力!I38,入力!K38,"m"))</f>
        <v/>
      </c>
      <c r="K38" s="0" t="str">
        <f aca="false">IF(入力!D38=3,J38,"")</f>
        <v/>
      </c>
    </row>
    <row r="39" customFormat="false" ht="15" hidden="false" customHeight="false" outlineLevel="0" collapsed="false">
      <c r="A39" s="87" t="str">
        <f aca="false">IF(入力!K39="","",DATEDIF(入力!I39,入力!K39,"y"))</f>
        <v/>
      </c>
      <c r="B39" s="87" t="str">
        <f aca="false">IF(入力!D39=3,A39,"")</f>
        <v/>
      </c>
      <c r="D39" s="73"/>
      <c r="E39" s="94"/>
      <c r="J39" s="0" t="str">
        <f aca="false">IF(入力!K39="","",DATEDIF(入力!I39,入力!K39,"m"))</f>
        <v/>
      </c>
      <c r="K39" s="0" t="str">
        <f aca="false">IF(入力!D39=3,J39,"")</f>
        <v/>
      </c>
    </row>
    <row r="40" customFormat="false" ht="15" hidden="false" customHeight="false" outlineLevel="0" collapsed="false">
      <c r="A40" s="87" t="str">
        <f aca="false">IF(入力!K40="","",DATEDIF(入力!I40,入力!K40,"y"))</f>
        <v/>
      </c>
      <c r="B40" s="87" t="str">
        <f aca="false">IF(入力!D40=3,A40,"")</f>
        <v/>
      </c>
      <c r="D40" s="73"/>
      <c r="E40" s="94"/>
      <c r="J40" s="0" t="str">
        <f aca="false">IF(入力!K40="","",DATEDIF(入力!I40,入力!K40,"m"))</f>
        <v/>
      </c>
      <c r="K40" s="0" t="str">
        <f aca="false">IF(入力!D40=3,J40,"")</f>
        <v/>
      </c>
    </row>
    <row r="41" customFormat="false" ht="15" hidden="false" customHeight="false" outlineLevel="0" collapsed="false">
      <c r="A41" s="87" t="str">
        <f aca="false">IF(入力!K41="","",DATEDIF(入力!I41,入力!K41,"y"))</f>
        <v/>
      </c>
      <c r="B41" s="87" t="str">
        <f aca="false">IF(入力!D41=3,A41,"")</f>
        <v/>
      </c>
      <c r="J41" s="0" t="str">
        <f aca="false">IF(入力!K41="","",DATEDIF(入力!I41,入力!K41,"m"))</f>
        <v/>
      </c>
      <c r="K41" s="0" t="str">
        <f aca="false">IF(入力!D41=3,J41,"")</f>
        <v/>
      </c>
    </row>
    <row r="42" customFormat="false" ht="15" hidden="false" customHeight="false" outlineLevel="0" collapsed="false">
      <c r="A42" s="87" t="str">
        <f aca="false">IF(入力!K42="","",DATEDIF(入力!I42,入力!K42,"y"))</f>
        <v/>
      </c>
      <c r="B42" s="87" t="str">
        <f aca="false">IF(入力!D42=3,A42,"")</f>
        <v/>
      </c>
      <c r="J42" s="0" t="str">
        <f aca="false">IF(入力!K42="","",DATEDIF(入力!I42,入力!K42,"m"))</f>
        <v/>
      </c>
      <c r="K42" s="0" t="str">
        <f aca="false">IF(入力!D42=3,J42,"")</f>
        <v/>
      </c>
    </row>
    <row r="43" customFormat="false" ht="15" hidden="false" customHeight="false" outlineLevel="0" collapsed="false">
      <c r="A43" s="87" t="str">
        <f aca="false">IF(入力!K43="","",DATEDIF(入力!I43,入力!K43,"y"))</f>
        <v/>
      </c>
      <c r="B43" s="87" t="str">
        <f aca="false">IF(入力!D43=3,A43,"")</f>
        <v/>
      </c>
      <c r="J43" s="0" t="str">
        <f aca="false">IF(入力!K43="","",DATEDIF(入力!I43,入力!K43,"m"))</f>
        <v/>
      </c>
      <c r="K43" s="0" t="str">
        <f aca="false">IF(入力!D43=3,J43,"")</f>
        <v/>
      </c>
    </row>
    <row r="44" customFormat="false" ht="15" hidden="false" customHeight="false" outlineLevel="0" collapsed="false">
      <c r="A44" s="87" t="str">
        <f aca="false">IF(入力!K44="","",DATEDIF(入力!I44,入力!K44,"y"))</f>
        <v/>
      </c>
      <c r="B44" s="87" t="str">
        <f aca="false">IF(入力!D44=3,A44,"")</f>
        <v/>
      </c>
      <c r="J44" s="0" t="str">
        <f aca="false">IF(入力!K44="","",DATEDIF(入力!I44,入力!K44,"m"))</f>
        <v/>
      </c>
      <c r="K44" s="0" t="str">
        <f aca="false">IF(入力!D44=3,J44,"")</f>
        <v/>
      </c>
    </row>
    <row r="45" customFormat="false" ht="15" hidden="false" customHeight="false" outlineLevel="0" collapsed="false">
      <c r="A45" s="87" t="str">
        <f aca="false">IF(入力!K45="","",DATEDIF(入力!I45,入力!K45,"y"))</f>
        <v/>
      </c>
      <c r="B45" s="87" t="str">
        <f aca="false">IF(入力!D45=3,A45,"")</f>
        <v/>
      </c>
      <c r="J45" s="0" t="str">
        <f aca="false">IF(入力!K45="","",DATEDIF(入力!I45,入力!K45,"m"))</f>
        <v/>
      </c>
      <c r="K45" s="0" t="str">
        <f aca="false">IF(入力!D45=3,J45,"")</f>
        <v/>
      </c>
    </row>
    <row r="46" customFormat="false" ht="15" hidden="false" customHeight="false" outlineLevel="0" collapsed="false">
      <c r="A46" s="87" t="str">
        <f aca="false">IF(入力!K46="","",DATEDIF(入力!I46,入力!K46,"y"))</f>
        <v/>
      </c>
      <c r="B46" s="87" t="str">
        <f aca="false">IF(入力!D46=3,A46,"")</f>
        <v/>
      </c>
      <c r="J46" s="0" t="str">
        <f aca="false">IF(入力!K46="","",DATEDIF(入力!I46,入力!K46,"m"))</f>
        <v/>
      </c>
      <c r="K46" s="0" t="str">
        <f aca="false">IF(入力!D46=3,J46,"")</f>
        <v/>
      </c>
    </row>
    <row r="47" customFormat="false" ht="15" hidden="false" customHeight="false" outlineLevel="0" collapsed="false">
      <c r="A47" s="87" t="str">
        <f aca="false">IF(入力!K47="","",DATEDIF(入力!I47,入力!K47,"y"))</f>
        <v/>
      </c>
      <c r="B47" s="87" t="str">
        <f aca="false">IF(入力!D47=3,A47,"")</f>
        <v/>
      </c>
      <c r="J47" s="0" t="str">
        <f aca="false">IF(入力!K47="","",DATEDIF(入力!I47,入力!K47,"m"))</f>
        <v/>
      </c>
      <c r="K47" s="0" t="str">
        <f aca="false">IF(入力!D47=3,J47,"")</f>
        <v/>
      </c>
    </row>
    <row r="48" customFormat="false" ht="15" hidden="false" customHeight="false" outlineLevel="0" collapsed="false">
      <c r="A48" s="87" t="str">
        <f aca="false">IF(入力!K48="","",DATEDIF(入力!I48,入力!K48,"y"))</f>
        <v/>
      </c>
      <c r="B48" s="87" t="str">
        <f aca="false">IF(入力!D48=3,A48,"")</f>
        <v/>
      </c>
      <c r="J48" s="0" t="str">
        <f aca="false">IF(入力!K48="","",DATEDIF(入力!I48,入力!K48,"m"))</f>
        <v/>
      </c>
      <c r="K48" s="0" t="str">
        <f aca="false">IF(入力!D48=3,J48,"")</f>
        <v/>
      </c>
    </row>
    <row r="49" customFormat="false" ht="15" hidden="false" customHeight="false" outlineLevel="0" collapsed="false">
      <c r="A49" s="87" t="str">
        <f aca="false">IF(入力!K49="","",DATEDIF(入力!I49,入力!K49,"y"))</f>
        <v/>
      </c>
      <c r="B49" s="87" t="str">
        <f aca="false">IF(入力!D49=3,A49,"")</f>
        <v/>
      </c>
      <c r="J49" s="0" t="str">
        <f aca="false">IF(入力!K49="","",DATEDIF(入力!I49,入力!K49,"m"))</f>
        <v/>
      </c>
      <c r="K49" s="0" t="str">
        <f aca="false">IF(入力!D49=3,J49,"")</f>
        <v/>
      </c>
    </row>
    <row r="50" customFormat="false" ht="15" hidden="false" customHeight="false" outlineLevel="0" collapsed="false">
      <c r="A50" s="87" t="str">
        <f aca="false">IF(入力!K50="","",DATEDIF(入力!I50,入力!K50,"y"))</f>
        <v/>
      </c>
      <c r="B50" s="87" t="str">
        <f aca="false">IF(入力!D50=3,A50,"")</f>
        <v/>
      </c>
      <c r="J50" s="0" t="str">
        <f aca="false">IF(入力!K50="","",DATEDIF(入力!I50,入力!K50,"m"))</f>
        <v/>
      </c>
      <c r="K50" s="0" t="str">
        <f aca="false">IF(入力!D50=3,J50,"")</f>
        <v/>
      </c>
    </row>
    <row r="51" customFormat="false" ht="15" hidden="false" customHeight="false" outlineLevel="0" collapsed="false">
      <c r="A51" s="87" t="str">
        <f aca="false">IF(入力!K51="","",DATEDIF(入力!I51,入力!K51,"y"))</f>
        <v/>
      </c>
      <c r="B51" s="87" t="str">
        <f aca="false">IF(入力!D51=3,A51,"")</f>
        <v/>
      </c>
      <c r="J51" s="0" t="str">
        <f aca="false">IF(入力!K51="","",DATEDIF(入力!I51,入力!K51,"m"))</f>
        <v/>
      </c>
      <c r="K51" s="0" t="str">
        <f aca="false">IF(入力!D51=3,J51,"")</f>
        <v/>
      </c>
    </row>
    <row r="52" customFormat="false" ht="15" hidden="false" customHeight="false" outlineLevel="0" collapsed="false">
      <c r="A52" s="87" t="str">
        <f aca="false">IF(入力!K52="","",DATEDIF(入力!I52,入力!K52,"y"))</f>
        <v/>
      </c>
      <c r="B52" s="87" t="str">
        <f aca="false">IF(入力!D52=3,A52,"")</f>
        <v/>
      </c>
      <c r="J52" s="0" t="str">
        <f aca="false">IF(入力!K52="","",DATEDIF(入力!I52,入力!K52,"m"))</f>
        <v/>
      </c>
      <c r="K52" s="0" t="str">
        <f aca="false">IF(入力!D52=3,J52,"")</f>
        <v/>
      </c>
    </row>
    <row r="53" customFormat="false" ht="15" hidden="false" customHeight="false" outlineLevel="0" collapsed="false">
      <c r="A53" s="87" t="str">
        <f aca="false">IF(入力!K53="","",DATEDIF(入力!I53,入力!K53,"y"))</f>
        <v/>
      </c>
      <c r="B53" s="87" t="str">
        <f aca="false">IF(入力!D53=3,A53,"")</f>
        <v/>
      </c>
      <c r="J53" s="0" t="str">
        <f aca="false">IF(入力!K53="","",DATEDIF(入力!I53,入力!K53,"m"))</f>
        <v/>
      </c>
      <c r="K53" s="0" t="str">
        <f aca="false">IF(入力!D53=3,J53,"")</f>
        <v/>
      </c>
    </row>
    <row r="54" customFormat="false" ht="15" hidden="false" customHeight="false" outlineLevel="0" collapsed="false">
      <c r="A54" s="87" t="str">
        <f aca="false">IF(入力!K54="","",DATEDIF(入力!I54,入力!K54,"y"))</f>
        <v/>
      </c>
      <c r="B54" s="87" t="str">
        <f aca="false">IF(入力!D54=3,A54,"")</f>
        <v/>
      </c>
      <c r="J54" s="0" t="str">
        <f aca="false">IF(入力!K54="","",DATEDIF(入力!I54,入力!K54,"m"))</f>
        <v/>
      </c>
      <c r="K54" s="0" t="str">
        <f aca="false">IF(入力!D54=3,J54,"")</f>
        <v/>
      </c>
    </row>
    <row r="55" customFormat="false" ht="15" hidden="false" customHeight="false" outlineLevel="0" collapsed="false">
      <c r="A55" s="87" t="str">
        <f aca="false">IF(入力!K55="","",DATEDIF(入力!I55,入力!K55,"y"))</f>
        <v/>
      </c>
      <c r="B55" s="87" t="str">
        <f aca="false">IF(入力!D55=3,A55,"")</f>
        <v/>
      </c>
      <c r="J55" s="0" t="str">
        <f aca="false">IF(入力!K55="","",DATEDIF(入力!I55,入力!K55,"m"))</f>
        <v/>
      </c>
      <c r="K55" s="0" t="str">
        <f aca="false">IF(入力!D55=3,J55,"")</f>
        <v/>
      </c>
    </row>
    <row r="56" customFormat="false" ht="15" hidden="false" customHeight="false" outlineLevel="0" collapsed="false">
      <c r="A56" s="87" t="str">
        <f aca="false">IF(入力!K56="","",DATEDIF(入力!I56,入力!K56,"y"))</f>
        <v/>
      </c>
      <c r="B56" s="87" t="str">
        <f aca="false">IF(入力!D56=3,A56,"")</f>
        <v/>
      </c>
      <c r="J56" s="0" t="str">
        <f aca="false">IF(入力!K56="","",DATEDIF(入力!I56,入力!K56,"m"))</f>
        <v/>
      </c>
      <c r="K56" s="0" t="str">
        <f aca="false">IF(入力!D56=3,J56,"")</f>
        <v/>
      </c>
    </row>
    <row r="57" customFormat="false" ht="15" hidden="false" customHeight="false" outlineLevel="0" collapsed="false">
      <c r="A57" s="87" t="str">
        <f aca="false">IF(入力!K57="","",DATEDIF(入力!I57,入力!K57,"y"))</f>
        <v/>
      </c>
      <c r="B57" s="87" t="str">
        <f aca="false">IF(入力!D57=3,A57,"")</f>
        <v/>
      </c>
      <c r="J57" s="0" t="str">
        <f aca="false">IF(入力!K57="","",DATEDIF(入力!I57,入力!K57,"m"))</f>
        <v/>
      </c>
      <c r="K57" s="0" t="str">
        <f aca="false">IF(入力!D57=3,J57,"")</f>
        <v/>
      </c>
    </row>
    <row r="58" customFormat="false" ht="15" hidden="false" customHeight="false" outlineLevel="0" collapsed="false">
      <c r="A58" s="87" t="str">
        <f aca="false">IF(入力!K58="","",DATEDIF(入力!I58,入力!K58,"y"))</f>
        <v/>
      </c>
      <c r="B58" s="87" t="str">
        <f aca="false">IF(入力!D58=3,A58,"")</f>
        <v/>
      </c>
      <c r="J58" s="0" t="str">
        <f aca="false">IF(入力!K58="","",DATEDIF(入力!I58,入力!K58,"m"))</f>
        <v/>
      </c>
      <c r="K58" s="0" t="str">
        <f aca="false">IF(入力!D58=3,J58,"")</f>
        <v/>
      </c>
    </row>
    <row r="59" customFormat="false" ht="15" hidden="false" customHeight="false" outlineLevel="0" collapsed="false">
      <c r="A59" s="87" t="str">
        <f aca="false">IF(入力!K59="","",DATEDIF(入力!I59,入力!K59,"y"))</f>
        <v/>
      </c>
      <c r="B59" s="87" t="str">
        <f aca="false">IF(入力!D59=3,A59,"")</f>
        <v/>
      </c>
      <c r="J59" s="0" t="str">
        <f aca="false">IF(入力!K59="","",DATEDIF(入力!I59,入力!K59,"m"))</f>
        <v/>
      </c>
      <c r="K59" s="0" t="str">
        <f aca="false">IF(入力!D59=3,J59,"")</f>
        <v/>
      </c>
    </row>
    <row r="60" customFormat="false" ht="15" hidden="false" customHeight="false" outlineLevel="0" collapsed="false">
      <c r="A60" s="87" t="str">
        <f aca="false">IF(入力!K60="","",DATEDIF(入力!I60,入力!K60,"y"))</f>
        <v/>
      </c>
      <c r="B60" s="87" t="str">
        <f aca="false">IF(入力!D60=3,A60,"")</f>
        <v/>
      </c>
      <c r="J60" s="0" t="str">
        <f aca="false">IF(入力!K60="","",DATEDIF(入力!I60,入力!K60,"m"))</f>
        <v/>
      </c>
      <c r="K60" s="0" t="str">
        <f aca="false">IF(入力!D60=3,J60,"")</f>
        <v/>
      </c>
    </row>
    <row r="61" customFormat="false" ht="15" hidden="false" customHeight="false" outlineLevel="0" collapsed="false">
      <c r="A61" s="87" t="str">
        <f aca="false">IF(入力!K61="","",DATEDIF(入力!I61,入力!K61,"y"))</f>
        <v/>
      </c>
      <c r="B61" s="87" t="str">
        <f aca="false">IF(入力!D61=3,A61,"")</f>
        <v/>
      </c>
      <c r="J61" s="0" t="str">
        <f aca="false">IF(入力!K61="","",DATEDIF(入力!I61,入力!K61,"m"))</f>
        <v/>
      </c>
      <c r="K61" s="0" t="str">
        <f aca="false">IF(入力!D61=3,J61,"")</f>
        <v/>
      </c>
    </row>
    <row r="62" customFormat="false" ht="15" hidden="false" customHeight="false" outlineLevel="0" collapsed="false">
      <c r="A62" s="87" t="str">
        <f aca="false">IF(入力!K62="","",DATEDIF(入力!I62,入力!K62,"y"))</f>
        <v/>
      </c>
      <c r="B62" s="87" t="str">
        <f aca="false">IF(入力!D62=3,A62,"")</f>
        <v/>
      </c>
      <c r="J62" s="0" t="str">
        <f aca="false">IF(入力!K62="","",DATEDIF(入力!I62,入力!K62,"m"))</f>
        <v/>
      </c>
      <c r="K62" s="0" t="str">
        <f aca="false">IF(入力!D62=3,J62,"")</f>
        <v/>
      </c>
    </row>
    <row r="63" customFormat="false" ht="15" hidden="false" customHeight="false" outlineLevel="0" collapsed="false">
      <c r="A63" s="87" t="str">
        <f aca="false">IF(入力!K63="","",DATEDIF(入力!I63,入力!K63,"y"))</f>
        <v/>
      </c>
      <c r="B63" s="87" t="str">
        <f aca="false">IF(入力!D63=3,A63,"")</f>
        <v/>
      </c>
      <c r="J63" s="0" t="str">
        <f aca="false">IF(入力!K63="","",DATEDIF(入力!I63,入力!K63,"m"))</f>
        <v/>
      </c>
      <c r="K63" s="0" t="str">
        <f aca="false">IF(入力!D63=3,J63,"")</f>
        <v/>
      </c>
    </row>
    <row r="64" customFormat="false" ht="15" hidden="false" customHeight="false" outlineLevel="0" collapsed="false">
      <c r="A64" s="87" t="str">
        <f aca="false">IF(入力!K64="","",DATEDIF(入力!I64,入力!K64,"y"))</f>
        <v/>
      </c>
      <c r="B64" s="87" t="str">
        <f aca="false">IF(入力!D64=3,A64,"")</f>
        <v/>
      </c>
      <c r="J64" s="0" t="str">
        <f aca="false">IF(入力!K64="","",DATEDIF(入力!I64,入力!K64,"m"))</f>
        <v/>
      </c>
      <c r="K64" s="0" t="str">
        <f aca="false">IF(入力!D64=3,J64,"")</f>
        <v/>
      </c>
    </row>
    <row r="65" customFormat="false" ht="15" hidden="false" customHeight="false" outlineLevel="0" collapsed="false">
      <c r="A65" s="87" t="str">
        <f aca="false">IF(入力!K65="","",DATEDIF(入力!I65,入力!K65,"y"))</f>
        <v/>
      </c>
      <c r="B65" s="87" t="str">
        <f aca="false">IF(入力!D65=3,A65,"")</f>
        <v/>
      </c>
      <c r="J65" s="0" t="str">
        <f aca="false">IF(入力!K65="","",DATEDIF(入力!I65,入力!K65,"m"))</f>
        <v/>
      </c>
      <c r="K65" s="0" t="str">
        <f aca="false">IF(入力!D65=3,J65,"")</f>
        <v/>
      </c>
    </row>
    <row r="66" customFormat="false" ht="15" hidden="false" customHeight="false" outlineLevel="0" collapsed="false">
      <c r="A66" s="87" t="str">
        <f aca="false">IF(入力!K66="","",DATEDIF(入力!I66,入力!K66,"y"))</f>
        <v/>
      </c>
      <c r="B66" s="87" t="str">
        <f aca="false">IF(入力!D66=3,A66,"")</f>
        <v/>
      </c>
      <c r="J66" s="0" t="str">
        <f aca="false">IF(入力!K66="","",DATEDIF(入力!I66,入力!K66,"m"))</f>
        <v/>
      </c>
      <c r="K66" s="0" t="str">
        <f aca="false">IF(入力!D66=3,J66,"")</f>
        <v/>
      </c>
    </row>
    <row r="67" customFormat="false" ht="15" hidden="false" customHeight="false" outlineLevel="0" collapsed="false">
      <c r="A67" s="87" t="str">
        <f aca="false">IF(入力!K67="","",DATEDIF(入力!I67,入力!K67,"y"))</f>
        <v/>
      </c>
      <c r="B67" s="87" t="str">
        <f aca="false">IF(入力!D67=3,A67,"")</f>
        <v/>
      </c>
      <c r="J67" s="0" t="str">
        <f aca="false">IF(入力!K67="","",DATEDIF(入力!I67,入力!K67,"m"))</f>
        <v/>
      </c>
      <c r="K67" s="0" t="str">
        <f aca="false">IF(入力!D67=3,J67,"")</f>
        <v/>
      </c>
    </row>
    <row r="68" customFormat="false" ht="15" hidden="false" customHeight="false" outlineLevel="0" collapsed="false">
      <c r="A68" s="87" t="str">
        <f aca="false">IF(入力!K68="","",DATEDIF(入力!I68,入力!K68,"y"))</f>
        <v/>
      </c>
      <c r="B68" s="87" t="str">
        <f aca="false">IF(入力!D68=3,A68,"")</f>
        <v/>
      </c>
      <c r="J68" s="0" t="str">
        <f aca="false">IF(入力!K68="","",DATEDIF(入力!I68,入力!K68,"m"))</f>
        <v/>
      </c>
      <c r="K68" s="0" t="str">
        <f aca="false">IF(入力!D68=3,J68,"")</f>
        <v/>
      </c>
    </row>
    <row r="69" customFormat="false" ht="15" hidden="false" customHeight="false" outlineLevel="0" collapsed="false">
      <c r="A69" s="87" t="str">
        <f aca="false">IF(入力!K69="","",DATEDIF(入力!I69,入力!K69,"y"))</f>
        <v/>
      </c>
      <c r="B69" s="87" t="str">
        <f aca="false">IF(入力!D69=3,A69,"")</f>
        <v/>
      </c>
      <c r="J69" s="0" t="str">
        <f aca="false">IF(入力!K69="","",DATEDIF(入力!I69,入力!K69,"m"))</f>
        <v/>
      </c>
      <c r="K69" s="0" t="str">
        <f aca="false">IF(入力!D69=3,J69,"")</f>
        <v/>
      </c>
    </row>
    <row r="70" customFormat="false" ht="15" hidden="false" customHeight="false" outlineLevel="0" collapsed="false">
      <c r="A70" s="87" t="str">
        <f aca="false">IF(入力!K70="","",DATEDIF(入力!I70,入力!K70,"y"))</f>
        <v/>
      </c>
      <c r="B70" s="87" t="str">
        <f aca="false">IF(入力!D70=3,A70,"")</f>
        <v/>
      </c>
      <c r="J70" s="0" t="str">
        <f aca="false">IF(入力!K70="","",DATEDIF(入力!I70,入力!K70,"m"))</f>
        <v/>
      </c>
      <c r="K70" s="0" t="str">
        <f aca="false">IF(入力!D70=3,J70,"")</f>
        <v/>
      </c>
    </row>
    <row r="71" customFormat="false" ht="15" hidden="false" customHeight="false" outlineLevel="0" collapsed="false">
      <c r="A71" s="87" t="str">
        <f aca="false">IF(入力!K71="","",DATEDIF(入力!I71,入力!K71,"y"))</f>
        <v/>
      </c>
      <c r="B71" s="87" t="str">
        <f aca="false">IF(入力!D71=3,A71,"")</f>
        <v/>
      </c>
      <c r="J71" s="0" t="str">
        <f aca="false">IF(入力!K71="","",DATEDIF(入力!I71,入力!K71,"m"))</f>
        <v/>
      </c>
      <c r="K71" s="0" t="str">
        <f aca="false">IF(入力!D71=3,J71,"")</f>
        <v/>
      </c>
    </row>
    <row r="72" customFormat="false" ht="15" hidden="false" customHeight="false" outlineLevel="0" collapsed="false">
      <c r="A72" s="87" t="str">
        <f aca="false">IF(入力!K72="","",DATEDIF(入力!I72,入力!K72,"y"))</f>
        <v/>
      </c>
      <c r="B72" s="87" t="str">
        <f aca="false">IF(入力!D72=3,A72,"")</f>
        <v/>
      </c>
      <c r="J72" s="0" t="str">
        <f aca="false">IF(入力!K72="","",DATEDIF(入力!I72,入力!K72,"m"))</f>
        <v/>
      </c>
      <c r="K72" s="0" t="str">
        <f aca="false">IF(入力!D72=3,J72,"")</f>
        <v/>
      </c>
    </row>
    <row r="73" customFormat="false" ht="15" hidden="false" customHeight="false" outlineLevel="0" collapsed="false">
      <c r="A73" s="87" t="str">
        <f aca="false">IF(入力!K73="","",DATEDIF(入力!I73,入力!K73,"y"))</f>
        <v/>
      </c>
      <c r="B73" s="87" t="str">
        <f aca="false">IF(入力!D73=3,A73,"")</f>
        <v/>
      </c>
      <c r="J73" s="0" t="str">
        <f aca="false">IF(入力!K73="","",DATEDIF(入力!I73,入力!K73,"m"))</f>
        <v/>
      </c>
      <c r="K73" s="0" t="str">
        <f aca="false">IF(入力!D73=3,J73,"")</f>
        <v/>
      </c>
    </row>
    <row r="74" customFormat="false" ht="15" hidden="false" customHeight="false" outlineLevel="0" collapsed="false">
      <c r="A74" s="87" t="str">
        <f aca="false">IF(入力!K74="","",DATEDIF(入力!I74,入力!K74,"y"))</f>
        <v/>
      </c>
      <c r="B74" s="87" t="str">
        <f aca="false">IF(入力!D74=3,A74,"")</f>
        <v/>
      </c>
      <c r="J74" s="0" t="str">
        <f aca="false">IF(入力!K74="","",DATEDIF(入力!I74,入力!K74,"m"))</f>
        <v/>
      </c>
      <c r="K74" s="0" t="str">
        <f aca="false">IF(入力!D74=3,J74,"")</f>
        <v/>
      </c>
    </row>
    <row r="75" customFormat="false" ht="15" hidden="false" customHeight="false" outlineLevel="0" collapsed="false">
      <c r="A75" s="87" t="str">
        <f aca="false">IF(入力!K75="","",DATEDIF(入力!I75,入力!K75,"y"))</f>
        <v/>
      </c>
      <c r="B75" s="87" t="str">
        <f aca="false">IF(入力!D75=3,A75,"")</f>
        <v/>
      </c>
      <c r="J75" s="0" t="str">
        <f aca="false">IF(入力!K75="","",DATEDIF(入力!I75,入力!K75,"m"))</f>
        <v/>
      </c>
      <c r="K75" s="0" t="str">
        <f aca="false">IF(入力!D75=3,J75,"")</f>
        <v/>
      </c>
    </row>
    <row r="76" customFormat="false" ht="15" hidden="false" customHeight="false" outlineLevel="0" collapsed="false">
      <c r="A76" s="87" t="str">
        <f aca="false">IF(入力!K76="","",DATEDIF(入力!I76,入力!K76,"y"))</f>
        <v/>
      </c>
      <c r="B76" s="87" t="str">
        <f aca="false">IF(入力!D76=3,A76,"")</f>
        <v/>
      </c>
      <c r="J76" s="0" t="str">
        <f aca="false">IF(入力!K76="","",DATEDIF(入力!I76,入力!K76,"m"))</f>
        <v/>
      </c>
      <c r="K76" s="0" t="str">
        <f aca="false">IF(入力!D76=3,J76,"")</f>
        <v/>
      </c>
    </row>
    <row r="77" customFormat="false" ht="15" hidden="false" customHeight="false" outlineLevel="0" collapsed="false">
      <c r="A77" s="87" t="str">
        <f aca="false">IF(入力!K77="","",DATEDIF(入力!I77,入力!K77,"y"))</f>
        <v/>
      </c>
      <c r="B77" s="87" t="str">
        <f aca="false">IF(入力!D77=3,A77,"")</f>
        <v/>
      </c>
      <c r="J77" s="0" t="str">
        <f aca="false">IF(入力!K77="","",DATEDIF(入力!I77,入力!K77,"m"))</f>
        <v/>
      </c>
      <c r="K77" s="0" t="str">
        <f aca="false">IF(入力!D77=3,J77,"")</f>
        <v/>
      </c>
    </row>
    <row r="78" customFormat="false" ht="15" hidden="false" customHeight="false" outlineLevel="0" collapsed="false">
      <c r="A78" s="87" t="str">
        <f aca="false">IF(入力!K78="","",DATEDIF(入力!I78,入力!K78,"y"))</f>
        <v/>
      </c>
      <c r="B78" s="87" t="str">
        <f aca="false">IF(入力!D78=3,A78,"")</f>
        <v/>
      </c>
      <c r="J78" s="0" t="str">
        <f aca="false">IF(入力!K78="","",DATEDIF(入力!I78,入力!K78,"m"))</f>
        <v/>
      </c>
      <c r="K78" s="0" t="str">
        <f aca="false">IF(入力!D78=3,J78,"")</f>
        <v/>
      </c>
    </row>
    <row r="79" customFormat="false" ht="15" hidden="false" customHeight="false" outlineLevel="0" collapsed="false">
      <c r="A79" s="87" t="str">
        <f aca="false">IF(入力!K79="","",DATEDIF(入力!I79,入力!K79,"y"))</f>
        <v/>
      </c>
      <c r="B79" s="87" t="str">
        <f aca="false">IF(入力!D79=3,A79,"")</f>
        <v/>
      </c>
      <c r="J79" s="0" t="str">
        <f aca="false">IF(入力!K79="","",DATEDIF(入力!I79,入力!K79,"m"))</f>
        <v/>
      </c>
      <c r="K79" s="0" t="str">
        <f aca="false">IF(入力!D79=3,J79,"")</f>
        <v/>
      </c>
    </row>
    <row r="80" customFormat="false" ht="15" hidden="false" customHeight="false" outlineLevel="0" collapsed="false">
      <c r="A80" s="87" t="str">
        <f aca="false">IF(入力!K80="","",DATEDIF(入力!I80,入力!K80,"y"))</f>
        <v/>
      </c>
      <c r="B80" s="87" t="str">
        <f aca="false">IF(入力!D80=3,A80,"")</f>
        <v/>
      </c>
      <c r="J80" s="0" t="str">
        <f aca="false">IF(入力!K80="","",DATEDIF(入力!I80,入力!K80,"m"))</f>
        <v/>
      </c>
      <c r="K80" s="0" t="str">
        <f aca="false">IF(入力!D80=3,J80,"")</f>
        <v/>
      </c>
    </row>
    <row r="81" customFormat="false" ht="15" hidden="false" customHeight="false" outlineLevel="0" collapsed="false">
      <c r="A81" s="87" t="str">
        <f aca="false">IF(入力!K81="","",DATEDIF(入力!I81,入力!K81,"y"))</f>
        <v/>
      </c>
      <c r="B81" s="87" t="str">
        <f aca="false">IF(入力!D81=3,A81,"")</f>
        <v/>
      </c>
      <c r="J81" s="0" t="str">
        <f aca="false">IF(入力!K81="","",DATEDIF(入力!I81,入力!K81,"m"))</f>
        <v/>
      </c>
      <c r="K81" s="0" t="str">
        <f aca="false">IF(入力!D81=3,J81,"")</f>
        <v/>
      </c>
    </row>
    <row r="82" customFormat="false" ht="15" hidden="false" customHeight="false" outlineLevel="0" collapsed="false">
      <c r="A82" s="87" t="str">
        <f aca="false">IF(入力!K82="","",DATEDIF(入力!I82,入力!K82,"y"))</f>
        <v/>
      </c>
      <c r="B82" s="87" t="str">
        <f aca="false">IF(入力!D82=3,A82,"")</f>
        <v/>
      </c>
      <c r="J82" s="0" t="str">
        <f aca="false">IF(入力!K82="","",DATEDIF(入力!I82,入力!K82,"m"))</f>
        <v/>
      </c>
      <c r="K82" s="0" t="str">
        <f aca="false">IF(入力!D82=3,J82,"")</f>
        <v/>
      </c>
    </row>
    <row r="83" customFormat="false" ht="15" hidden="false" customHeight="false" outlineLevel="0" collapsed="false">
      <c r="A83" s="87" t="str">
        <f aca="false">IF(入力!K83="","",DATEDIF(入力!I83,入力!K83,"y"))</f>
        <v/>
      </c>
      <c r="B83" s="87" t="str">
        <f aca="false">IF(入力!D83=3,A83,"")</f>
        <v/>
      </c>
      <c r="J83" s="0" t="str">
        <f aca="false">IF(入力!K83="","",DATEDIF(入力!I83,入力!K83,"m"))</f>
        <v/>
      </c>
      <c r="K83" s="0" t="str">
        <f aca="false">IF(入力!D83=3,J83,"")</f>
        <v/>
      </c>
    </row>
    <row r="84" customFormat="false" ht="15" hidden="false" customHeight="false" outlineLevel="0" collapsed="false">
      <c r="A84" s="87" t="str">
        <f aca="false">IF(入力!K84="","",DATEDIF(入力!I84,入力!K84,"y"))</f>
        <v/>
      </c>
      <c r="B84" s="87" t="str">
        <f aca="false">IF(入力!D84=3,A84,"")</f>
        <v/>
      </c>
      <c r="J84" s="0" t="str">
        <f aca="false">IF(入力!K84="","",DATEDIF(入力!I84,入力!K84,"m"))</f>
        <v/>
      </c>
      <c r="K84" s="0" t="str">
        <f aca="false">IF(入力!D84=3,J84,"")</f>
        <v/>
      </c>
    </row>
    <row r="85" customFormat="false" ht="15" hidden="false" customHeight="false" outlineLevel="0" collapsed="false">
      <c r="A85" s="87" t="str">
        <f aca="false">IF(入力!K85="","",DATEDIF(入力!I85,入力!K85,"y"))</f>
        <v/>
      </c>
      <c r="B85" s="87" t="str">
        <f aca="false">IF(入力!D85=3,A85,"")</f>
        <v/>
      </c>
      <c r="J85" s="0" t="str">
        <f aca="false">IF(入力!K85="","",DATEDIF(入力!I85,入力!K85,"m"))</f>
        <v/>
      </c>
      <c r="K85" s="0" t="str">
        <f aca="false">IF(入力!D85=3,J85,"")</f>
        <v/>
      </c>
    </row>
    <row r="86" customFormat="false" ht="15" hidden="false" customHeight="false" outlineLevel="0" collapsed="false">
      <c r="A86" s="87" t="str">
        <f aca="false">IF(入力!K86="","",DATEDIF(入力!I86,入力!K86,"y"))</f>
        <v/>
      </c>
      <c r="B86" s="87" t="str">
        <f aca="false">IF(入力!D86=3,A86,"")</f>
        <v/>
      </c>
      <c r="J86" s="0" t="str">
        <f aca="false">IF(入力!K86="","",DATEDIF(入力!I86,入力!K86,"m"))</f>
        <v/>
      </c>
      <c r="K86" s="0" t="str">
        <f aca="false">IF(入力!D86=3,J86,"")</f>
        <v/>
      </c>
    </row>
    <row r="87" customFormat="false" ht="15" hidden="false" customHeight="false" outlineLevel="0" collapsed="false">
      <c r="A87" s="87" t="str">
        <f aca="false">IF(入力!K87="","",DATEDIF(入力!I87,入力!K87,"y"))</f>
        <v/>
      </c>
      <c r="B87" s="87" t="str">
        <f aca="false">IF(入力!D87=3,A87,"")</f>
        <v/>
      </c>
      <c r="J87" s="0" t="str">
        <f aca="false">IF(入力!K87="","",DATEDIF(入力!I87,入力!K87,"m"))</f>
        <v/>
      </c>
      <c r="K87" s="0" t="str">
        <f aca="false">IF(入力!D87=3,J87,"")</f>
        <v/>
      </c>
    </row>
    <row r="88" customFormat="false" ht="15" hidden="false" customHeight="false" outlineLevel="0" collapsed="false">
      <c r="A88" s="87" t="str">
        <f aca="false">IF(入力!K88="","",DATEDIF(入力!I88,入力!K88,"y"))</f>
        <v/>
      </c>
      <c r="B88" s="87" t="str">
        <f aca="false">IF(入力!D88=3,A88,"")</f>
        <v/>
      </c>
      <c r="J88" s="0" t="str">
        <f aca="false">IF(入力!K88="","",DATEDIF(入力!I88,入力!K88,"m"))</f>
        <v/>
      </c>
      <c r="K88" s="0" t="str">
        <f aca="false">IF(入力!D88=3,J88,"")</f>
        <v/>
      </c>
    </row>
    <row r="89" customFormat="false" ht="15" hidden="false" customHeight="false" outlineLevel="0" collapsed="false">
      <c r="A89" s="87" t="str">
        <f aca="false">IF(入力!K89="","",DATEDIF(入力!I89,入力!K89,"y"))</f>
        <v/>
      </c>
      <c r="B89" s="87" t="str">
        <f aca="false">IF(入力!D89=3,A89,"")</f>
        <v/>
      </c>
      <c r="J89" s="0" t="str">
        <f aca="false">IF(入力!K89="","",DATEDIF(入力!I89,入力!K89,"m"))</f>
        <v/>
      </c>
      <c r="K89" s="0" t="str">
        <f aca="false">IF(入力!D89=3,J89,"")</f>
        <v/>
      </c>
    </row>
    <row r="90" customFormat="false" ht="15" hidden="false" customHeight="false" outlineLevel="0" collapsed="false">
      <c r="A90" s="87" t="str">
        <f aca="false">IF(入力!K90="","",DATEDIF(入力!I90,入力!K90,"y"))</f>
        <v/>
      </c>
      <c r="B90" s="87" t="str">
        <f aca="false">IF(入力!D90=3,A90,"")</f>
        <v/>
      </c>
      <c r="J90" s="0" t="str">
        <f aca="false">IF(入力!K90="","",DATEDIF(入力!I90,入力!K90,"m"))</f>
        <v/>
      </c>
      <c r="K90" s="0" t="str">
        <f aca="false">IF(入力!D90=3,J90,"")</f>
        <v/>
      </c>
    </row>
    <row r="91" customFormat="false" ht="15" hidden="false" customHeight="false" outlineLevel="0" collapsed="false">
      <c r="A91" s="87" t="str">
        <f aca="false">IF(入力!K91="","",DATEDIF(入力!I91,入力!K91,"y"))</f>
        <v/>
      </c>
      <c r="B91" s="87" t="str">
        <f aca="false">IF(入力!D91=3,A91,"")</f>
        <v/>
      </c>
      <c r="J91" s="0" t="str">
        <f aca="false">IF(入力!K91="","",DATEDIF(入力!I91,入力!K91,"m"))</f>
        <v/>
      </c>
      <c r="K91" s="0" t="str">
        <f aca="false">IF(入力!D91=3,J91,"")</f>
        <v/>
      </c>
    </row>
    <row r="92" customFormat="false" ht="15" hidden="false" customHeight="false" outlineLevel="0" collapsed="false">
      <c r="A92" s="87" t="str">
        <f aca="false">IF(入力!K92="","",DATEDIF(入力!I92,入力!K92,"y"))</f>
        <v/>
      </c>
      <c r="B92" s="87" t="str">
        <f aca="false">IF(入力!D92=3,A92,"")</f>
        <v/>
      </c>
      <c r="J92" s="0" t="str">
        <f aca="false">IF(入力!K92="","",DATEDIF(入力!I92,入力!K92,"m"))</f>
        <v/>
      </c>
      <c r="K92" s="0" t="str">
        <f aca="false">IF(入力!D92=3,J92,"")</f>
        <v/>
      </c>
    </row>
    <row r="93" customFormat="false" ht="15" hidden="false" customHeight="false" outlineLevel="0" collapsed="false">
      <c r="A93" s="87" t="str">
        <f aca="false">IF(入力!K93="","",DATEDIF(入力!I93,入力!K93,"y"))</f>
        <v/>
      </c>
      <c r="B93" s="87" t="str">
        <f aca="false">IF(入力!D93=3,A93,"")</f>
        <v/>
      </c>
      <c r="J93" s="0" t="str">
        <f aca="false">IF(入力!K93="","",DATEDIF(入力!I93,入力!K93,"m"))</f>
        <v/>
      </c>
      <c r="K93" s="0" t="str">
        <f aca="false">IF(入力!D93=3,J93,"")</f>
        <v/>
      </c>
    </row>
    <row r="94" customFormat="false" ht="15" hidden="false" customHeight="false" outlineLevel="0" collapsed="false">
      <c r="A94" s="87" t="str">
        <f aca="false">IF(入力!K94="","",DATEDIF(入力!I94,入力!K94,"y"))</f>
        <v/>
      </c>
      <c r="B94" s="87" t="str">
        <f aca="false">IF(入力!D94=3,A94,"")</f>
        <v/>
      </c>
      <c r="J94" s="0" t="str">
        <f aca="false">IF(入力!K94="","",DATEDIF(入力!I94,入力!K94,"m"))</f>
        <v/>
      </c>
      <c r="K94" s="0" t="str">
        <f aca="false">IF(入力!D94=3,J94,"")</f>
        <v/>
      </c>
    </row>
    <row r="95" customFormat="false" ht="15" hidden="false" customHeight="false" outlineLevel="0" collapsed="false">
      <c r="A95" s="87" t="str">
        <f aca="false">IF(入力!K95="","",DATEDIF(入力!I95,入力!K95,"y"))</f>
        <v/>
      </c>
      <c r="B95" s="87" t="str">
        <f aca="false">IF(入力!D95=3,A95,"")</f>
        <v/>
      </c>
      <c r="J95" s="0" t="str">
        <f aca="false">IF(入力!K95="","",DATEDIF(入力!I95,入力!K95,"m"))</f>
        <v/>
      </c>
      <c r="K95" s="0" t="str">
        <f aca="false">IF(入力!D95=3,J95,"")</f>
        <v/>
      </c>
    </row>
    <row r="96" customFormat="false" ht="15" hidden="false" customHeight="false" outlineLevel="0" collapsed="false">
      <c r="A96" s="87" t="str">
        <f aca="false">IF(入力!K96="","",DATEDIF(入力!I96,入力!K96,"y"))</f>
        <v/>
      </c>
      <c r="B96" s="87" t="str">
        <f aca="false">IF(入力!D96=3,A96,"")</f>
        <v/>
      </c>
      <c r="J96" s="0" t="str">
        <f aca="false">IF(入力!K96="","",DATEDIF(入力!I96,入力!K96,"m"))</f>
        <v/>
      </c>
      <c r="K96" s="0" t="str">
        <f aca="false">IF(入力!D96=3,J96,"")</f>
        <v/>
      </c>
    </row>
    <row r="97" customFormat="false" ht="15" hidden="false" customHeight="false" outlineLevel="0" collapsed="false">
      <c r="A97" s="87" t="str">
        <f aca="false">IF(入力!K97="","",DATEDIF(入力!I97,入力!K97,"y"))</f>
        <v/>
      </c>
      <c r="B97" s="87" t="str">
        <f aca="false">IF(入力!D97=3,A97,"")</f>
        <v/>
      </c>
      <c r="J97" s="0" t="str">
        <f aca="false">IF(入力!K97="","",DATEDIF(入力!I97,入力!K97,"m"))</f>
        <v/>
      </c>
      <c r="K97" s="0" t="str">
        <f aca="false">IF(入力!D97=3,J97,"")</f>
        <v/>
      </c>
    </row>
    <row r="98" customFormat="false" ht="15" hidden="false" customHeight="false" outlineLevel="0" collapsed="false">
      <c r="A98" s="87" t="str">
        <f aca="false">IF(入力!K98="","",DATEDIF(入力!I98,入力!K98,"y"))</f>
        <v/>
      </c>
      <c r="B98" s="87" t="str">
        <f aca="false">IF(入力!D98=3,A98,"")</f>
        <v/>
      </c>
      <c r="J98" s="0" t="str">
        <f aca="false">IF(入力!K98="","",DATEDIF(入力!I98,入力!K98,"m"))</f>
        <v/>
      </c>
      <c r="K98" s="0" t="str">
        <f aca="false">IF(入力!D98=3,J98,"")</f>
        <v/>
      </c>
    </row>
    <row r="99" customFormat="false" ht="15" hidden="false" customHeight="false" outlineLevel="0" collapsed="false">
      <c r="A99" s="87" t="str">
        <f aca="false">IF(入力!K99="","",DATEDIF(入力!I99,入力!K99,"y"))</f>
        <v/>
      </c>
      <c r="B99" s="87" t="str">
        <f aca="false">IF(入力!D99=3,A99,"")</f>
        <v/>
      </c>
      <c r="J99" s="0" t="str">
        <f aca="false">IF(入力!K99="","",DATEDIF(入力!I99,入力!K99,"m"))</f>
        <v/>
      </c>
      <c r="K99" s="0" t="str">
        <f aca="false">IF(入力!D99=3,J99,"")</f>
        <v/>
      </c>
    </row>
    <row r="100" customFormat="false" ht="15" hidden="false" customHeight="false" outlineLevel="0" collapsed="false">
      <c r="A100" s="87" t="str">
        <f aca="false">IF(入力!K100="","",DATEDIF(入力!I100,入力!K100,"y"))</f>
        <v/>
      </c>
      <c r="B100" s="87" t="str">
        <f aca="false">IF(入力!D100=3,A100,"")</f>
        <v/>
      </c>
      <c r="J100" s="0" t="str">
        <f aca="false">IF(入力!K100="","",DATEDIF(入力!I100,入力!K100,"m"))</f>
        <v/>
      </c>
      <c r="K100" s="0" t="str">
        <f aca="false">IF(入力!D100=3,J100,"")</f>
        <v/>
      </c>
    </row>
    <row r="101" customFormat="false" ht="15" hidden="false" customHeight="false" outlineLevel="0" collapsed="false">
      <c r="A101" s="87" t="str">
        <f aca="false">IF(入力!K101="","",DATEDIF(入力!I101,入力!K101,"y"))</f>
        <v/>
      </c>
      <c r="B101" s="87" t="str">
        <f aca="false">IF(入力!D101=3,A101,"")</f>
        <v/>
      </c>
      <c r="J101" s="0" t="str">
        <f aca="false">IF(入力!K101="","",DATEDIF(入力!I101,入力!K101,"m"))</f>
        <v/>
      </c>
      <c r="K101" s="0" t="str">
        <f aca="false">IF(入力!D101=3,J101,"")</f>
        <v/>
      </c>
    </row>
    <row r="102" customFormat="false" ht="15" hidden="false" customHeight="false" outlineLevel="0" collapsed="false">
      <c r="A102" s="87" t="str">
        <f aca="false">IF(入力!K102="","",DATEDIF(入力!I102,入力!K102,"y"))</f>
        <v/>
      </c>
      <c r="B102" s="87" t="str">
        <f aca="false">IF(入力!D102=3,A102,"")</f>
        <v/>
      </c>
      <c r="J102" s="0" t="str">
        <f aca="false">IF(入力!K102="","",DATEDIF(入力!I102,入力!K102,"m"))</f>
        <v/>
      </c>
      <c r="K102" s="0" t="str">
        <f aca="false">IF(入力!D102=3,J102,"")</f>
        <v/>
      </c>
    </row>
    <row r="103" customFormat="false" ht="15" hidden="false" customHeight="false" outlineLevel="0" collapsed="false">
      <c r="A103" s="87" t="str">
        <f aca="false">IF(入力!K103="","",DATEDIF(入力!I103,入力!K103,"y"))</f>
        <v/>
      </c>
      <c r="B103" s="87" t="str">
        <f aca="false">IF(入力!D103=3,A103,"")</f>
        <v/>
      </c>
      <c r="J103" s="0" t="str">
        <f aca="false">IF(入力!K103="","",DATEDIF(入力!I103,入力!K103,"m"))</f>
        <v/>
      </c>
      <c r="K103" s="0" t="str">
        <f aca="false">IF(入力!D103=3,J103,"")</f>
        <v/>
      </c>
    </row>
    <row r="104" customFormat="false" ht="15" hidden="false" customHeight="false" outlineLevel="0" collapsed="false">
      <c r="A104" s="87" t="str">
        <f aca="false">IF(入力!K104="","",DATEDIF(入力!I104,入力!K104,"y"))</f>
        <v/>
      </c>
      <c r="B104" s="87" t="str">
        <f aca="false">IF(入力!D104=3,A104,"")</f>
        <v/>
      </c>
      <c r="J104" s="0" t="str">
        <f aca="false">IF(入力!K104="","",DATEDIF(入力!I104,入力!K104,"m"))</f>
        <v/>
      </c>
      <c r="K104" s="0" t="str">
        <f aca="false">IF(入力!D104=3,J104,"")</f>
        <v/>
      </c>
    </row>
    <row r="105" customFormat="false" ht="15" hidden="false" customHeight="false" outlineLevel="0" collapsed="false">
      <c r="A105" s="87" t="str">
        <f aca="false">IF(入力!K105="","",DATEDIF(入力!I105,入力!K105,"y"))</f>
        <v/>
      </c>
      <c r="B105" s="87" t="str">
        <f aca="false">IF(入力!D105=3,A105,"")</f>
        <v/>
      </c>
      <c r="J105" s="0" t="str">
        <f aca="false">IF(入力!K105="","",DATEDIF(入力!I105,入力!K105,"m"))</f>
        <v/>
      </c>
      <c r="K105" s="0" t="str">
        <f aca="false">IF(入力!D105=3,J105,"")</f>
        <v/>
      </c>
    </row>
    <row r="106" customFormat="false" ht="15" hidden="false" customHeight="false" outlineLevel="0" collapsed="false">
      <c r="A106" s="87" t="str">
        <f aca="false">IF(入力!K106="","",DATEDIF(入力!I106,入力!K106,"y"))</f>
        <v/>
      </c>
      <c r="B106" s="87" t="str">
        <f aca="false">IF(入力!D106=3,A106,"")</f>
        <v/>
      </c>
      <c r="J106" s="0" t="str">
        <f aca="false">IF(入力!K106="","",DATEDIF(入力!I106,入力!K106,"m"))</f>
        <v/>
      </c>
      <c r="K106" s="0" t="str">
        <f aca="false">IF(入力!D106=3,J106,"")</f>
        <v/>
      </c>
    </row>
    <row r="107" customFormat="false" ht="15" hidden="false" customHeight="false" outlineLevel="0" collapsed="false">
      <c r="A107" s="87" t="str">
        <f aca="false">IF(入力!K107="","",DATEDIF(入力!I107,入力!K107,"y"))</f>
        <v/>
      </c>
      <c r="B107" s="87" t="str">
        <f aca="false">IF(入力!D107=3,A107,"")</f>
        <v/>
      </c>
      <c r="J107" s="0" t="str">
        <f aca="false">IF(入力!K107="","",DATEDIF(入力!I107,入力!K107,"m"))</f>
        <v/>
      </c>
      <c r="K107" s="0" t="str">
        <f aca="false">IF(入力!D107=3,J107,"")</f>
        <v/>
      </c>
    </row>
    <row r="108" customFormat="false" ht="15" hidden="false" customHeight="false" outlineLevel="0" collapsed="false">
      <c r="A108" s="87" t="str">
        <f aca="false">IF(入力!K108="","",DATEDIF(入力!I108,入力!K108,"y"))</f>
        <v/>
      </c>
      <c r="B108" s="87" t="str">
        <f aca="false">IF(入力!D108=3,A108,"")</f>
        <v/>
      </c>
      <c r="J108" s="0" t="str">
        <f aca="false">IF(入力!K108="","",DATEDIF(入力!I108,入力!K108,"m"))</f>
        <v/>
      </c>
      <c r="K108" s="0" t="str">
        <f aca="false">IF(入力!D108=3,J108,"")</f>
        <v/>
      </c>
    </row>
    <row r="109" customFormat="false" ht="15" hidden="false" customHeight="false" outlineLevel="0" collapsed="false">
      <c r="A109" s="87" t="str">
        <f aca="false">IF(入力!K109="","",DATEDIF(入力!I109,入力!K109,"y"))</f>
        <v/>
      </c>
      <c r="B109" s="87" t="str">
        <f aca="false">IF(入力!D109=3,A109,"")</f>
        <v/>
      </c>
      <c r="J109" s="0" t="str">
        <f aca="false">IF(入力!K109="","",DATEDIF(入力!I109,入力!K109,"m"))</f>
        <v/>
      </c>
      <c r="K109" s="0" t="str">
        <f aca="false">IF(入力!D109=3,J109,"")</f>
        <v/>
      </c>
    </row>
    <row r="110" customFormat="false" ht="15" hidden="false" customHeight="false" outlineLevel="0" collapsed="false">
      <c r="A110" s="87" t="str">
        <f aca="false">IF(入力!K110="","",DATEDIF(入力!I110,入力!K110,"y"))</f>
        <v/>
      </c>
      <c r="B110" s="87" t="str">
        <f aca="false">IF(入力!D110=3,A110,"")</f>
        <v/>
      </c>
      <c r="J110" s="0" t="str">
        <f aca="false">IF(入力!K110="","",DATEDIF(入力!I110,入力!K110,"m"))</f>
        <v/>
      </c>
      <c r="K110" s="0" t="str">
        <f aca="false">IF(入力!D110=3,J110,"")</f>
        <v/>
      </c>
    </row>
    <row r="111" customFormat="false" ht="15" hidden="false" customHeight="false" outlineLevel="0" collapsed="false">
      <c r="A111" s="87" t="str">
        <f aca="false">IF(入力!K111="","",DATEDIF(入力!I111,入力!K111,"y"))</f>
        <v/>
      </c>
      <c r="B111" s="87" t="str">
        <f aca="false">IF(入力!D111=3,A111,"")</f>
        <v/>
      </c>
      <c r="J111" s="0" t="str">
        <f aca="false">IF(入力!K111="","",DATEDIF(入力!I111,入力!K111,"m"))</f>
        <v/>
      </c>
      <c r="K111" s="0" t="str">
        <f aca="false">IF(入力!D111=3,J111,"")</f>
        <v/>
      </c>
    </row>
    <row r="112" customFormat="false" ht="15" hidden="false" customHeight="false" outlineLevel="0" collapsed="false">
      <c r="A112" s="87" t="str">
        <f aca="false">IF(入力!K112="","",DATEDIF(入力!I112,入力!K112,"y"))</f>
        <v/>
      </c>
      <c r="B112" s="87" t="str">
        <f aca="false">IF(入力!D112=3,A112,"")</f>
        <v/>
      </c>
      <c r="J112" s="0" t="str">
        <f aca="false">IF(入力!K112="","",DATEDIF(入力!I112,入力!K112,"m"))</f>
        <v/>
      </c>
      <c r="K112" s="0" t="str">
        <f aca="false">IF(入力!D112=3,J112,"")</f>
        <v/>
      </c>
    </row>
    <row r="113" customFormat="false" ht="15" hidden="false" customHeight="false" outlineLevel="0" collapsed="false">
      <c r="A113" s="87" t="str">
        <f aca="false">IF(入力!K113="","",DATEDIF(入力!I113,入力!K113,"y"))</f>
        <v/>
      </c>
      <c r="B113" s="87" t="str">
        <f aca="false">IF(入力!D113=3,A113,"")</f>
        <v/>
      </c>
      <c r="J113" s="0" t="str">
        <f aca="false">IF(入力!K113="","",DATEDIF(入力!I113,入力!K113,"m"))</f>
        <v/>
      </c>
      <c r="K113" s="0" t="str">
        <f aca="false">IF(入力!D113=3,J113,"")</f>
        <v/>
      </c>
    </row>
    <row r="114" customFormat="false" ht="15" hidden="false" customHeight="false" outlineLevel="0" collapsed="false">
      <c r="A114" s="87" t="str">
        <f aca="false">IF(入力!K114="","",DATEDIF(入力!I114,入力!K114,"y"))</f>
        <v/>
      </c>
      <c r="B114" s="87" t="str">
        <f aca="false">IF(入力!D114=3,A114,"")</f>
        <v/>
      </c>
      <c r="J114" s="0" t="str">
        <f aca="false">IF(入力!K114="","",DATEDIF(入力!I114,入力!K114,"m"))</f>
        <v/>
      </c>
      <c r="K114" s="0" t="str">
        <f aca="false">IF(入力!D114=3,J114,"")</f>
        <v/>
      </c>
    </row>
    <row r="115" customFormat="false" ht="15" hidden="false" customHeight="false" outlineLevel="0" collapsed="false">
      <c r="A115" s="87" t="str">
        <f aca="false">IF(入力!K115="","",DATEDIF(入力!I115,入力!K115,"y"))</f>
        <v/>
      </c>
      <c r="B115" s="87" t="str">
        <f aca="false">IF(入力!D115=3,A115,"")</f>
        <v/>
      </c>
      <c r="J115" s="0" t="str">
        <f aca="false">IF(入力!K115="","",DATEDIF(入力!I115,入力!K115,"m"))</f>
        <v/>
      </c>
      <c r="K115" s="0" t="str">
        <f aca="false">IF(入力!D115=3,J115,"")</f>
        <v/>
      </c>
    </row>
    <row r="116" customFormat="false" ht="15" hidden="false" customHeight="false" outlineLevel="0" collapsed="false">
      <c r="A116" s="87" t="str">
        <f aca="false">IF(入力!K116="","",DATEDIF(入力!I116,入力!K116,"y"))</f>
        <v/>
      </c>
      <c r="B116" s="87" t="str">
        <f aca="false">IF(入力!D116=3,A116,"")</f>
        <v/>
      </c>
      <c r="J116" s="0" t="str">
        <f aca="false">IF(入力!K116="","",DATEDIF(入力!I116,入力!K116,"m"))</f>
        <v/>
      </c>
      <c r="K116" s="0" t="str">
        <f aca="false">IF(入力!D116=3,J116,"")</f>
        <v/>
      </c>
    </row>
    <row r="117" customFormat="false" ht="15" hidden="false" customHeight="false" outlineLevel="0" collapsed="false">
      <c r="A117" s="87" t="str">
        <f aca="false">IF(入力!K117="","",DATEDIF(入力!I117,入力!K117,"y"))</f>
        <v/>
      </c>
      <c r="B117" s="87" t="str">
        <f aca="false">IF(入力!D117=3,A117,"")</f>
        <v/>
      </c>
      <c r="J117" s="0" t="str">
        <f aca="false">IF(入力!K117="","",DATEDIF(入力!I117,入力!K117,"m"))</f>
        <v/>
      </c>
      <c r="K117" s="0" t="str">
        <f aca="false">IF(入力!D117=3,J117,"")</f>
        <v/>
      </c>
    </row>
    <row r="118" customFormat="false" ht="15" hidden="false" customHeight="false" outlineLevel="0" collapsed="false">
      <c r="A118" s="87" t="str">
        <f aca="false">IF(入力!K118="","",DATEDIF(入力!I118,入力!K118,"y"))</f>
        <v/>
      </c>
      <c r="B118" s="87" t="str">
        <f aca="false">IF(入力!D118=3,A118,"")</f>
        <v/>
      </c>
      <c r="J118" s="0" t="str">
        <f aca="false">IF(入力!K118="","",DATEDIF(入力!I118,入力!K118,"m"))</f>
        <v/>
      </c>
      <c r="K118" s="0" t="str">
        <f aca="false">IF(入力!D118=3,J118,"")</f>
        <v/>
      </c>
    </row>
    <row r="119" customFormat="false" ht="15" hidden="false" customHeight="false" outlineLevel="0" collapsed="false">
      <c r="A119" s="87" t="str">
        <f aca="false">IF(入力!K119="","",DATEDIF(入力!I119,入力!K119,"y"))</f>
        <v/>
      </c>
      <c r="B119" s="87" t="str">
        <f aca="false">IF(入力!D119=3,A119,"")</f>
        <v/>
      </c>
      <c r="J119" s="0" t="str">
        <f aca="false">IF(入力!K119="","",DATEDIF(入力!I119,入力!K119,"m"))</f>
        <v/>
      </c>
      <c r="K119" s="0" t="str">
        <f aca="false">IF(入力!D119=3,J119,"")</f>
        <v/>
      </c>
    </row>
    <row r="120" customFormat="false" ht="15" hidden="false" customHeight="false" outlineLevel="0" collapsed="false">
      <c r="A120" s="87" t="str">
        <f aca="false">IF(入力!K120="","",DATEDIF(入力!I120,入力!K120,"y"))</f>
        <v/>
      </c>
      <c r="B120" s="87" t="str">
        <f aca="false">IF(入力!D120=3,A120,"")</f>
        <v/>
      </c>
      <c r="J120" s="0" t="str">
        <f aca="false">IF(入力!K120="","",DATEDIF(入力!I120,入力!K120,"m"))</f>
        <v/>
      </c>
      <c r="K120" s="0" t="str">
        <f aca="false">IF(入力!D120=3,J120,"")</f>
        <v/>
      </c>
    </row>
    <row r="121" customFormat="false" ht="15" hidden="false" customHeight="false" outlineLevel="0" collapsed="false">
      <c r="A121" s="87" t="str">
        <f aca="false">IF(入力!K121="","",DATEDIF(入力!I121,入力!K121,"y"))</f>
        <v/>
      </c>
      <c r="B121" s="87" t="str">
        <f aca="false">IF(入力!D121=3,A121,"")</f>
        <v/>
      </c>
      <c r="J121" s="0" t="str">
        <f aca="false">IF(入力!K121="","",DATEDIF(入力!I121,入力!K121,"m"))</f>
        <v/>
      </c>
      <c r="K121" s="0" t="str">
        <f aca="false">IF(入力!D121=3,J121,"")</f>
        <v/>
      </c>
    </row>
    <row r="122" customFormat="false" ht="15" hidden="false" customHeight="false" outlineLevel="0" collapsed="false">
      <c r="A122" s="87" t="str">
        <f aca="false">IF(入力!K122="","",DATEDIF(入力!I122,入力!K122,"y"))</f>
        <v/>
      </c>
      <c r="B122" s="87" t="str">
        <f aca="false">IF(入力!D122=3,A122,"")</f>
        <v/>
      </c>
      <c r="J122" s="0" t="str">
        <f aca="false">IF(入力!K122="","",DATEDIF(入力!I122,入力!K122,"m"))</f>
        <v/>
      </c>
      <c r="K122" s="0" t="str">
        <f aca="false">IF(入力!D122=3,J122,"")</f>
        <v/>
      </c>
    </row>
    <row r="123" customFormat="false" ht="15" hidden="false" customHeight="false" outlineLevel="0" collapsed="false">
      <c r="A123" s="87" t="str">
        <f aca="false">IF(入力!K123="","",DATEDIF(入力!I123,入力!K123,"y"))</f>
        <v/>
      </c>
      <c r="B123" s="87" t="str">
        <f aca="false">IF(入力!D123=3,A123,"")</f>
        <v/>
      </c>
      <c r="J123" s="0" t="str">
        <f aca="false">IF(入力!K123="","",DATEDIF(入力!I123,入力!K123,"m"))</f>
        <v/>
      </c>
      <c r="K123" s="0" t="str">
        <f aca="false">IF(入力!D123=3,J123,"")</f>
        <v/>
      </c>
    </row>
    <row r="124" customFormat="false" ht="15" hidden="false" customHeight="false" outlineLevel="0" collapsed="false">
      <c r="A124" s="87" t="str">
        <f aca="false">IF(入力!K124="","",DATEDIF(入力!I124,入力!K124,"y"))</f>
        <v/>
      </c>
      <c r="B124" s="87" t="str">
        <f aca="false">IF(入力!D124=3,A124,"")</f>
        <v/>
      </c>
      <c r="J124" s="0" t="str">
        <f aca="false">IF(入力!K124="","",DATEDIF(入力!I124,入力!K124,"m"))</f>
        <v/>
      </c>
      <c r="K124" s="0" t="str">
        <f aca="false">IF(入力!D124=3,J124,"")</f>
        <v/>
      </c>
    </row>
    <row r="125" customFormat="false" ht="15" hidden="false" customHeight="false" outlineLevel="0" collapsed="false">
      <c r="A125" s="87" t="str">
        <f aca="false">IF(入力!K125="","",DATEDIF(入力!I125,入力!K125,"y"))</f>
        <v/>
      </c>
      <c r="B125" s="87" t="str">
        <f aca="false">IF(入力!D125=3,A125,"")</f>
        <v/>
      </c>
      <c r="J125" s="0" t="str">
        <f aca="false">IF(入力!K125="","",DATEDIF(入力!I125,入力!K125,"m"))</f>
        <v/>
      </c>
      <c r="K125" s="0" t="str">
        <f aca="false">IF(入力!D125=3,J125,"")</f>
        <v/>
      </c>
    </row>
    <row r="126" customFormat="false" ht="15" hidden="false" customHeight="false" outlineLevel="0" collapsed="false">
      <c r="A126" s="87" t="str">
        <f aca="false">IF(入力!K126="","",DATEDIF(入力!I126,入力!K126,"y"))</f>
        <v/>
      </c>
      <c r="B126" s="87" t="str">
        <f aca="false">IF(入力!D126=3,A126,"")</f>
        <v/>
      </c>
      <c r="J126" s="0" t="str">
        <f aca="false">IF(入力!K126="","",DATEDIF(入力!I126,入力!K126,"m"))</f>
        <v/>
      </c>
      <c r="K126" s="0" t="str">
        <f aca="false">IF(入力!D126=3,J126,"")</f>
        <v/>
      </c>
    </row>
    <row r="127" customFormat="false" ht="15" hidden="false" customHeight="false" outlineLevel="0" collapsed="false">
      <c r="A127" s="87" t="str">
        <f aca="false">IF(入力!K127="","",DATEDIF(入力!I127,入力!K127,"y"))</f>
        <v/>
      </c>
      <c r="B127" s="87" t="str">
        <f aca="false">IF(入力!D127=3,A127,"")</f>
        <v/>
      </c>
      <c r="J127" s="0" t="str">
        <f aca="false">IF(入力!K127="","",DATEDIF(入力!I127,入力!K127,"m"))</f>
        <v/>
      </c>
      <c r="K127" s="0" t="str">
        <f aca="false">IF(入力!D127=3,J127,"")</f>
        <v/>
      </c>
    </row>
    <row r="128" customFormat="false" ht="15" hidden="false" customHeight="false" outlineLevel="0" collapsed="false">
      <c r="A128" s="87" t="str">
        <f aca="false">IF(入力!K128="","",DATEDIF(入力!I128,入力!K128,"y"))</f>
        <v/>
      </c>
      <c r="B128" s="87" t="str">
        <f aca="false">IF(入力!D128=3,A128,"")</f>
        <v/>
      </c>
      <c r="J128" s="0" t="str">
        <f aca="false">IF(入力!K128="","",DATEDIF(入力!I128,入力!K128,"m"))</f>
        <v/>
      </c>
      <c r="K128" s="0" t="str">
        <f aca="false">IF(入力!D128=3,J128,"")</f>
        <v/>
      </c>
    </row>
    <row r="129" customFormat="false" ht="15" hidden="false" customHeight="false" outlineLevel="0" collapsed="false">
      <c r="A129" s="87" t="str">
        <f aca="false">IF(入力!K129="","",DATEDIF(入力!I129,入力!K129,"y"))</f>
        <v/>
      </c>
      <c r="B129" s="87" t="str">
        <f aca="false">IF(入力!D129=3,A129,"")</f>
        <v/>
      </c>
      <c r="J129" s="0" t="str">
        <f aca="false">IF(入力!K129="","",DATEDIF(入力!I129,入力!K129,"m"))</f>
        <v/>
      </c>
      <c r="K129" s="0" t="str">
        <f aca="false">IF(入力!D129=3,J129,"")</f>
        <v/>
      </c>
    </row>
    <row r="130" customFormat="false" ht="15" hidden="false" customHeight="false" outlineLevel="0" collapsed="false">
      <c r="A130" s="87" t="str">
        <f aca="false">IF(入力!K130="","",DATEDIF(入力!I130,入力!K130,"y"))</f>
        <v/>
      </c>
      <c r="B130" s="87" t="str">
        <f aca="false">IF(入力!D130=3,A130,"")</f>
        <v/>
      </c>
      <c r="J130" s="0" t="str">
        <f aca="false">IF(入力!K130="","",DATEDIF(入力!I130,入力!K130,"m"))</f>
        <v/>
      </c>
      <c r="K130" s="0" t="str">
        <f aca="false">IF(入力!D130=3,J130,"")</f>
        <v/>
      </c>
    </row>
    <row r="131" customFormat="false" ht="15" hidden="false" customHeight="false" outlineLevel="0" collapsed="false">
      <c r="A131" s="87" t="str">
        <f aca="false">IF(入力!K131="","",DATEDIF(入力!I131,入力!K131,"y"))</f>
        <v/>
      </c>
      <c r="B131" s="87" t="str">
        <f aca="false">IF(入力!D131=3,A131,"")</f>
        <v/>
      </c>
      <c r="J131" s="0" t="str">
        <f aca="false">IF(入力!K131="","",DATEDIF(入力!I131,入力!K131,"m"))</f>
        <v/>
      </c>
      <c r="K131" s="0" t="str">
        <f aca="false">IF(入力!D131=3,J131,"")</f>
        <v/>
      </c>
    </row>
    <row r="132" customFormat="false" ht="15" hidden="false" customHeight="false" outlineLevel="0" collapsed="false">
      <c r="A132" s="87" t="str">
        <f aca="false">IF(入力!K132="","",DATEDIF(入力!I132,入力!K132,"y"))</f>
        <v/>
      </c>
      <c r="B132" s="87" t="str">
        <f aca="false">IF(入力!D132=3,A132,"")</f>
        <v/>
      </c>
      <c r="J132" s="0" t="str">
        <f aca="false">IF(入力!K132="","",DATEDIF(入力!I132,入力!K132,"m"))</f>
        <v/>
      </c>
      <c r="K132" s="0" t="str">
        <f aca="false">IF(入力!D132=3,J132,"")</f>
        <v/>
      </c>
    </row>
    <row r="133" customFormat="false" ht="15" hidden="false" customHeight="false" outlineLevel="0" collapsed="false">
      <c r="A133" s="87" t="str">
        <f aca="false">IF(入力!K133="","",DATEDIF(入力!I133,入力!K133,"y"))</f>
        <v/>
      </c>
      <c r="B133" s="87" t="str">
        <f aca="false">IF(入力!D133=3,A133,"")</f>
        <v/>
      </c>
      <c r="J133" s="0" t="str">
        <f aca="false">IF(入力!K133="","",DATEDIF(入力!I133,入力!K133,"m"))</f>
        <v/>
      </c>
      <c r="K133" s="0" t="str">
        <f aca="false">IF(入力!D133=3,J133,"")</f>
        <v/>
      </c>
    </row>
    <row r="134" customFormat="false" ht="15" hidden="false" customHeight="false" outlineLevel="0" collapsed="false">
      <c r="A134" s="87" t="str">
        <f aca="false">IF(入力!K134="","",DATEDIF(入力!I134,入力!K134,"y"))</f>
        <v/>
      </c>
      <c r="B134" s="87" t="str">
        <f aca="false">IF(入力!D134=3,A134,"")</f>
        <v/>
      </c>
      <c r="J134" s="0" t="str">
        <f aca="false">IF(入力!K134="","",DATEDIF(入力!I134,入力!K134,"m"))</f>
        <v/>
      </c>
      <c r="K134" s="0" t="str">
        <f aca="false">IF(入力!D134=3,J134,"")</f>
        <v/>
      </c>
    </row>
    <row r="135" customFormat="false" ht="15" hidden="false" customHeight="false" outlineLevel="0" collapsed="false">
      <c r="A135" s="87" t="str">
        <f aca="false">IF(入力!K135="","",DATEDIF(入力!I135,入力!K135,"y"))</f>
        <v/>
      </c>
      <c r="B135" s="87" t="str">
        <f aca="false">IF(入力!D135=3,A135,"")</f>
        <v/>
      </c>
      <c r="J135" s="0" t="str">
        <f aca="false">IF(入力!K135="","",DATEDIF(入力!I135,入力!K135,"m"))</f>
        <v/>
      </c>
      <c r="K135" s="0" t="str">
        <f aca="false">IF(入力!D135=3,J135,"")</f>
        <v/>
      </c>
    </row>
    <row r="136" customFormat="false" ht="15" hidden="false" customHeight="false" outlineLevel="0" collapsed="false">
      <c r="A136" s="87" t="str">
        <f aca="false">IF(入力!K136="","",DATEDIF(入力!I136,入力!K136,"y"))</f>
        <v/>
      </c>
      <c r="B136" s="87" t="str">
        <f aca="false">IF(入力!D136=3,A136,"")</f>
        <v/>
      </c>
      <c r="J136" s="0" t="str">
        <f aca="false">IF(入力!K136="","",DATEDIF(入力!I136,入力!K136,"m"))</f>
        <v/>
      </c>
      <c r="K136" s="0" t="str">
        <f aca="false">IF(入力!D136=3,J136,"")</f>
        <v/>
      </c>
    </row>
    <row r="137" customFormat="false" ht="15" hidden="false" customHeight="false" outlineLevel="0" collapsed="false">
      <c r="A137" s="87" t="str">
        <f aca="false">IF(入力!K137="","",DATEDIF(入力!I137,入力!K137,"y"))</f>
        <v/>
      </c>
      <c r="B137" s="87" t="str">
        <f aca="false">IF(入力!D137=3,A137,"")</f>
        <v/>
      </c>
      <c r="J137" s="0" t="str">
        <f aca="false">IF(入力!K137="","",DATEDIF(入力!I137,入力!K137,"m"))</f>
        <v/>
      </c>
      <c r="K137" s="0" t="str">
        <f aca="false">IF(入力!D137=3,J137,"")</f>
        <v/>
      </c>
    </row>
    <row r="138" customFormat="false" ht="15" hidden="false" customHeight="false" outlineLevel="0" collapsed="false">
      <c r="A138" s="87" t="str">
        <f aca="false">IF(入力!K138="","",DATEDIF(入力!I138,入力!K138,"y"))</f>
        <v/>
      </c>
      <c r="B138" s="87" t="str">
        <f aca="false">IF(入力!D138=3,A138,"")</f>
        <v/>
      </c>
      <c r="J138" s="0" t="str">
        <f aca="false">IF(入力!K138="","",DATEDIF(入力!I138,入力!K138,"m"))</f>
        <v/>
      </c>
      <c r="K138" s="0" t="str">
        <f aca="false">IF(入力!D138=3,J138,"")</f>
        <v/>
      </c>
    </row>
    <row r="139" customFormat="false" ht="15" hidden="false" customHeight="false" outlineLevel="0" collapsed="false">
      <c r="A139" s="87" t="str">
        <f aca="false">IF(入力!K139="","",DATEDIF(入力!I139,入力!K139,"y"))</f>
        <v/>
      </c>
      <c r="B139" s="87" t="str">
        <f aca="false">IF(入力!D139=3,A139,"")</f>
        <v/>
      </c>
      <c r="J139" s="0" t="str">
        <f aca="false">IF(入力!K139="","",DATEDIF(入力!I139,入力!K139,"m"))</f>
        <v/>
      </c>
      <c r="K139" s="0" t="str">
        <f aca="false">IF(入力!D139=3,J139,"")</f>
        <v/>
      </c>
    </row>
    <row r="140" customFormat="false" ht="15" hidden="false" customHeight="false" outlineLevel="0" collapsed="false">
      <c r="A140" s="87" t="str">
        <f aca="false">IF(入力!K140="","",DATEDIF(入力!I140,入力!K140,"y"))</f>
        <v/>
      </c>
      <c r="B140" s="87" t="str">
        <f aca="false">IF(入力!D140=3,A140,"")</f>
        <v/>
      </c>
      <c r="J140" s="0" t="str">
        <f aca="false">IF(入力!K140="","",DATEDIF(入力!I140,入力!K140,"m"))</f>
        <v/>
      </c>
      <c r="K140" s="0" t="str">
        <f aca="false">IF(入力!D140=3,J140,"")</f>
        <v/>
      </c>
    </row>
    <row r="141" customFormat="false" ht="15" hidden="false" customHeight="false" outlineLevel="0" collapsed="false">
      <c r="A141" s="87" t="str">
        <f aca="false">IF(入力!K141="","",DATEDIF(入力!I141,入力!K141,"y"))</f>
        <v/>
      </c>
      <c r="B141" s="87" t="str">
        <f aca="false">IF(入力!D141=3,A141,"")</f>
        <v/>
      </c>
      <c r="J141" s="0" t="str">
        <f aca="false">IF(入力!K141="","",DATEDIF(入力!I141,入力!K141,"m"))</f>
        <v/>
      </c>
      <c r="K141" s="0" t="str">
        <f aca="false">IF(入力!D141=3,J141,"")</f>
        <v/>
      </c>
    </row>
    <row r="142" customFormat="false" ht="15" hidden="false" customHeight="false" outlineLevel="0" collapsed="false">
      <c r="A142" s="87" t="str">
        <f aca="false">IF(入力!K142="","",DATEDIF(入力!I142,入力!K142,"y"))</f>
        <v/>
      </c>
      <c r="B142" s="87" t="str">
        <f aca="false">IF(入力!D142=3,A142,"")</f>
        <v/>
      </c>
      <c r="J142" s="0" t="str">
        <f aca="false">IF(入力!K142="","",DATEDIF(入力!I142,入力!K142,"m"))</f>
        <v/>
      </c>
      <c r="K142" s="0" t="str">
        <f aca="false">IF(入力!D142=3,J142,"")</f>
        <v/>
      </c>
    </row>
    <row r="143" customFormat="false" ht="15" hidden="false" customHeight="false" outlineLevel="0" collapsed="false">
      <c r="A143" s="87" t="str">
        <f aca="false">IF(入力!K143="","",DATEDIF(入力!I143,入力!K143,"y"))</f>
        <v/>
      </c>
      <c r="B143" s="87" t="str">
        <f aca="false">IF(入力!D143=3,A143,"")</f>
        <v/>
      </c>
      <c r="J143" s="0" t="str">
        <f aca="false">IF(入力!K143="","",DATEDIF(入力!I143,入力!K143,"m"))</f>
        <v/>
      </c>
      <c r="K143" s="0" t="str">
        <f aca="false">IF(入力!D143=3,J143,"")</f>
        <v/>
      </c>
    </row>
    <row r="144" customFormat="false" ht="15" hidden="false" customHeight="false" outlineLevel="0" collapsed="false">
      <c r="A144" s="87" t="str">
        <f aca="false">IF(入力!K144="","",DATEDIF(入力!I144,入力!K144,"y"))</f>
        <v/>
      </c>
      <c r="B144" s="87" t="str">
        <f aca="false">IF(入力!D144=3,A144,"")</f>
        <v/>
      </c>
      <c r="J144" s="0" t="str">
        <f aca="false">IF(入力!K144="","",DATEDIF(入力!I144,入力!K144,"m"))</f>
        <v/>
      </c>
      <c r="K144" s="0" t="str">
        <f aca="false">IF(入力!D144=3,J144,"")</f>
        <v/>
      </c>
    </row>
    <row r="145" customFormat="false" ht="15" hidden="false" customHeight="false" outlineLevel="0" collapsed="false">
      <c r="A145" s="87" t="str">
        <f aca="false">IF(入力!K145="","",DATEDIF(入力!I145,入力!K145,"y"))</f>
        <v/>
      </c>
      <c r="B145" s="87" t="str">
        <f aca="false">IF(入力!D145=3,A145,"")</f>
        <v/>
      </c>
      <c r="J145" s="0" t="str">
        <f aca="false">IF(入力!K145="","",DATEDIF(入力!I145,入力!K145,"m"))</f>
        <v/>
      </c>
      <c r="K145" s="0" t="str">
        <f aca="false">IF(入力!D145=3,J145,"")</f>
        <v/>
      </c>
    </row>
    <row r="146" customFormat="false" ht="15" hidden="false" customHeight="false" outlineLevel="0" collapsed="false">
      <c r="A146" s="87" t="str">
        <f aca="false">IF(入力!K146="","",DATEDIF(入力!I146,入力!K146,"y"))</f>
        <v/>
      </c>
      <c r="B146" s="87" t="str">
        <f aca="false">IF(入力!D146=3,A146,"")</f>
        <v/>
      </c>
      <c r="J146" s="0" t="str">
        <f aca="false">IF(入力!K146="","",DATEDIF(入力!I146,入力!K146,"m"))</f>
        <v/>
      </c>
      <c r="K146" s="0" t="str">
        <f aca="false">IF(入力!D146=3,J146,"")</f>
        <v/>
      </c>
    </row>
    <row r="147" customFormat="false" ht="15" hidden="false" customHeight="false" outlineLevel="0" collapsed="false">
      <c r="A147" s="87" t="str">
        <f aca="false">IF(入力!K147="","",DATEDIF(入力!I147,入力!K147,"y"))</f>
        <v/>
      </c>
      <c r="B147" s="87" t="str">
        <f aca="false">IF(入力!D147=3,A147,"")</f>
        <v/>
      </c>
      <c r="J147" s="0" t="str">
        <f aca="false">IF(入力!K147="","",DATEDIF(入力!I147,入力!K147,"m"))</f>
        <v/>
      </c>
      <c r="K147" s="0" t="str">
        <f aca="false">IF(入力!D147=3,J147,"")</f>
        <v/>
      </c>
    </row>
    <row r="148" customFormat="false" ht="15" hidden="false" customHeight="false" outlineLevel="0" collapsed="false">
      <c r="A148" s="87" t="str">
        <f aca="false">IF(入力!K148="","",DATEDIF(入力!I148,入力!K148,"y"))</f>
        <v/>
      </c>
      <c r="B148" s="87" t="str">
        <f aca="false">IF(入力!D148=3,A148,"")</f>
        <v/>
      </c>
      <c r="J148" s="0" t="str">
        <f aca="false">IF(入力!K148="","",DATEDIF(入力!I148,入力!K148,"m"))</f>
        <v/>
      </c>
      <c r="K148" s="0" t="str">
        <f aca="false">IF(入力!D148=3,J148,"")</f>
        <v/>
      </c>
    </row>
    <row r="149" customFormat="false" ht="15" hidden="false" customHeight="false" outlineLevel="0" collapsed="false">
      <c r="A149" s="87" t="str">
        <f aca="false">IF(入力!K149="","",DATEDIF(入力!I149,入力!K149,"y"))</f>
        <v/>
      </c>
      <c r="B149" s="87" t="str">
        <f aca="false">IF(入力!D149=3,A149,"")</f>
        <v/>
      </c>
      <c r="J149" s="0" t="str">
        <f aca="false">IF(入力!K149="","",DATEDIF(入力!I149,入力!K149,"m"))</f>
        <v/>
      </c>
      <c r="K149" s="0" t="str">
        <f aca="false">IF(入力!D149=3,J149,"")</f>
        <v/>
      </c>
    </row>
    <row r="150" customFormat="false" ht="15" hidden="false" customHeight="false" outlineLevel="0" collapsed="false">
      <c r="A150" s="87" t="str">
        <f aca="false">IF(入力!K150="","",DATEDIF(入力!I150,入力!K150,"y"))</f>
        <v/>
      </c>
      <c r="B150" s="87" t="str">
        <f aca="false">IF(入力!D150=3,A150,"")</f>
        <v/>
      </c>
      <c r="J150" s="0" t="str">
        <f aca="false">IF(入力!K150="","",DATEDIF(入力!I150,入力!K150,"m"))</f>
        <v/>
      </c>
      <c r="K150" s="0" t="str">
        <f aca="false">IF(入力!D150=3,J150,"")</f>
        <v/>
      </c>
    </row>
    <row r="151" customFormat="false" ht="15" hidden="false" customHeight="false" outlineLevel="0" collapsed="false">
      <c r="A151" s="87" t="str">
        <f aca="false">IF(入力!K151="","",DATEDIF(入力!I151,入力!K151,"y"))</f>
        <v/>
      </c>
      <c r="B151" s="87" t="str">
        <f aca="false">IF(入力!D151=3,A151,"")</f>
        <v/>
      </c>
      <c r="J151" s="0" t="str">
        <f aca="false">IF(入力!K151="","",DATEDIF(入力!I151,入力!K151,"m"))</f>
        <v/>
      </c>
      <c r="K151" s="0" t="str">
        <f aca="false">IF(入力!D151=3,J151,"")</f>
        <v/>
      </c>
    </row>
    <row r="152" customFormat="false" ht="15" hidden="false" customHeight="false" outlineLevel="0" collapsed="false">
      <c r="A152" s="87" t="str">
        <f aca="false">IF(入力!K152="","",DATEDIF(入力!I152,入力!K152,"y"))</f>
        <v/>
      </c>
      <c r="B152" s="87" t="str">
        <f aca="false">IF(入力!D152=3,A152,"")</f>
        <v/>
      </c>
      <c r="J152" s="0" t="str">
        <f aca="false">IF(入力!K152="","",DATEDIF(入力!I152,入力!K152,"m"))</f>
        <v/>
      </c>
      <c r="K152" s="0" t="str">
        <f aca="false">IF(入力!D152=3,J152,"")</f>
        <v/>
      </c>
    </row>
    <row r="153" customFormat="false" ht="15" hidden="false" customHeight="false" outlineLevel="0" collapsed="false">
      <c r="A153" s="87" t="str">
        <f aca="false">IF(入力!K153="","",DATEDIF(入力!I153,入力!K153,"y"))</f>
        <v/>
      </c>
      <c r="B153" s="87" t="str">
        <f aca="false">IF(入力!D153=3,A153,"")</f>
        <v/>
      </c>
      <c r="J153" s="0" t="str">
        <f aca="false">IF(入力!K153="","",DATEDIF(入力!I153,入力!K153,"m"))</f>
        <v/>
      </c>
      <c r="K153" s="0" t="str">
        <f aca="false">IF(入力!D153=3,J153,"")</f>
        <v/>
      </c>
    </row>
    <row r="154" customFormat="false" ht="15" hidden="false" customHeight="false" outlineLevel="0" collapsed="false">
      <c r="A154" s="87" t="str">
        <f aca="false">IF(入力!K154="","",DATEDIF(入力!I154,入力!K154,"y"))</f>
        <v/>
      </c>
      <c r="B154" s="87" t="str">
        <f aca="false">IF(入力!D154=3,A154,"")</f>
        <v/>
      </c>
      <c r="J154" s="0" t="str">
        <f aca="false">IF(入力!K154="","",DATEDIF(入力!I154,入力!K154,"m"))</f>
        <v/>
      </c>
      <c r="K154" s="0" t="str">
        <f aca="false">IF(入力!D154=3,J154,"")</f>
        <v/>
      </c>
    </row>
    <row r="155" customFormat="false" ht="15" hidden="false" customHeight="false" outlineLevel="0" collapsed="false">
      <c r="A155" s="87" t="str">
        <f aca="false">IF(入力!K155="","",DATEDIF(入力!I155,入力!K155,"y"))</f>
        <v/>
      </c>
      <c r="B155" s="87" t="str">
        <f aca="false">IF(入力!D155=3,A155,"")</f>
        <v/>
      </c>
      <c r="J155" s="0" t="str">
        <f aca="false">IF(入力!K155="","",DATEDIF(入力!I155,入力!K155,"m"))</f>
        <v/>
      </c>
      <c r="K155" s="0" t="str">
        <f aca="false">IF(入力!D155=3,J155,"")</f>
        <v/>
      </c>
    </row>
    <row r="156" customFormat="false" ht="15" hidden="false" customHeight="false" outlineLevel="0" collapsed="false">
      <c r="A156" s="87" t="str">
        <f aca="false">IF(入力!K156="","",DATEDIF(入力!I156,入力!K156,"y"))</f>
        <v/>
      </c>
      <c r="B156" s="87" t="str">
        <f aca="false">IF(入力!D156=3,A156,"")</f>
        <v/>
      </c>
      <c r="J156" s="0" t="str">
        <f aca="false">IF(入力!K156="","",DATEDIF(入力!I156,入力!K156,"m"))</f>
        <v/>
      </c>
      <c r="K156" s="0" t="str">
        <f aca="false">IF(入力!D156=3,J156,"")</f>
        <v/>
      </c>
    </row>
    <row r="157" customFormat="false" ht="15" hidden="false" customHeight="false" outlineLevel="0" collapsed="false">
      <c r="A157" s="87" t="str">
        <f aca="false">IF(入力!K157="","",DATEDIF(入力!I157,入力!K157,"y"))</f>
        <v/>
      </c>
      <c r="B157" s="87" t="str">
        <f aca="false">IF(入力!D157=3,A157,"")</f>
        <v/>
      </c>
      <c r="J157" s="0" t="str">
        <f aca="false">IF(入力!K157="","",DATEDIF(入力!I157,入力!K157,"m"))</f>
        <v/>
      </c>
      <c r="K157" s="0" t="str">
        <f aca="false">IF(入力!D157=3,J157,"")</f>
        <v/>
      </c>
    </row>
    <row r="158" customFormat="false" ht="15" hidden="false" customHeight="false" outlineLevel="0" collapsed="false">
      <c r="A158" s="87" t="str">
        <f aca="false">IF(入力!K158="","",DATEDIF(入力!I158,入力!K158,"y"))</f>
        <v/>
      </c>
      <c r="B158" s="87" t="str">
        <f aca="false">IF(入力!D158=3,A158,"")</f>
        <v/>
      </c>
      <c r="J158" s="0" t="str">
        <f aca="false">IF(入力!K158="","",DATEDIF(入力!I158,入力!K158,"m"))</f>
        <v/>
      </c>
      <c r="K158" s="0" t="str">
        <f aca="false">IF(入力!D158=3,J158,"")</f>
        <v/>
      </c>
    </row>
    <row r="159" customFormat="false" ht="15" hidden="false" customHeight="false" outlineLevel="0" collapsed="false">
      <c r="A159" s="87" t="str">
        <f aca="false">IF(入力!K159="","",DATEDIF(入力!I159,入力!K159,"y"))</f>
        <v/>
      </c>
      <c r="B159" s="87" t="str">
        <f aca="false">IF(入力!D159=3,A159,"")</f>
        <v/>
      </c>
      <c r="J159" s="0" t="str">
        <f aca="false">IF(入力!K159="","",DATEDIF(入力!I159,入力!K159,"m"))</f>
        <v/>
      </c>
      <c r="K159" s="0" t="str">
        <f aca="false">IF(入力!D159=3,J159,"")</f>
        <v/>
      </c>
    </row>
    <row r="160" customFormat="false" ht="15" hidden="false" customHeight="false" outlineLevel="0" collapsed="false">
      <c r="A160" s="87" t="str">
        <f aca="false">IF(入力!K160="","",DATEDIF(入力!I160,入力!K160,"y"))</f>
        <v/>
      </c>
      <c r="B160" s="87" t="str">
        <f aca="false">IF(入力!D160=3,A160,"")</f>
        <v/>
      </c>
      <c r="J160" s="0" t="str">
        <f aca="false">IF(入力!K160="","",DATEDIF(入力!I160,入力!K160,"m"))</f>
        <v/>
      </c>
      <c r="K160" s="0" t="str">
        <f aca="false">IF(入力!D160=3,J160,"")</f>
        <v/>
      </c>
    </row>
    <row r="161" customFormat="false" ht="15" hidden="false" customHeight="false" outlineLevel="0" collapsed="false">
      <c r="A161" s="87" t="str">
        <f aca="false">IF(入力!K161="","",DATEDIF(入力!I161,入力!K161,"y"))</f>
        <v/>
      </c>
      <c r="B161" s="87" t="str">
        <f aca="false">IF(入力!D161=3,A161,"")</f>
        <v/>
      </c>
      <c r="J161" s="0" t="str">
        <f aca="false">IF(入力!K161="","",DATEDIF(入力!I161,入力!K161,"m"))</f>
        <v/>
      </c>
      <c r="K161" s="0" t="str">
        <f aca="false">IF(入力!D161=3,J161,"")</f>
        <v/>
      </c>
    </row>
    <row r="162" customFormat="false" ht="15" hidden="false" customHeight="false" outlineLevel="0" collapsed="false">
      <c r="A162" s="87" t="str">
        <f aca="false">IF(入力!K162="","",DATEDIF(入力!I162,入力!K162,"y"))</f>
        <v/>
      </c>
      <c r="B162" s="87" t="str">
        <f aca="false">IF(入力!D162=3,A162,"")</f>
        <v/>
      </c>
      <c r="J162" s="0" t="str">
        <f aca="false">IF(入力!K162="","",DATEDIF(入力!I162,入力!K162,"m"))</f>
        <v/>
      </c>
      <c r="K162" s="0" t="str">
        <f aca="false">IF(入力!D162=3,J162,"")</f>
        <v/>
      </c>
    </row>
    <row r="163" customFormat="false" ht="15" hidden="false" customHeight="false" outlineLevel="0" collapsed="false">
      <c r="A163" s="87" t="str">
        <f aca="false">IF(入力!K163="","",DATEDIF(入力!I163,入力!K163,"y"))</f>
        <v/>
      </c>
      <c r="B163" s="87" t="str">
        <f aca="false">IF(入力!D163=3,A163,"")</f>
        <v/>
      </c>
      <c r="J163" s="0" t="str">
        <f aca="false">IF(入力!K163="","",DATEDIF(入力!I163,入力!K163,"m"))</f>
        <v/>
      </c>
      <c r="K163" s="0" t="str">
        <f aca="false">IF(入力!D163=3,J163,"")</f>
        <v/>
      </c>
    </row>
    <row r="164" customFormat="false" ht="15" hidden="false" customHeight="false" outlineLevel="0" collapsed="false">
      <c r="A164" s="87" t="str">
        <f aca="false">IF(入力!K164="","",DATEDIF(入力!I164,入力!K164,"y"))</f>
        <v/>
      </c>
      <c r="B164" s="87" t="str">
        <f aca="false">IF(入力!D164=3,A164,"")</f>
        <v/>
      </c>
      <c r="J164" s="0" t="str">
        <f aca="false">IF(入力!K164="","",DATEDIF(入力!I164,入力!K164,"m"))</f>
        <v/>
      </c>
      <c r="K164" s="0" t="str">
        <f aca="false">IF(入力!D164=3,J164,"")</f>
        <v/>
      </c>
    </row>
    <row r="165" customFormat="false" ht="15" hidden="false" customHeight="false" outlineLevel="0" collapsed="false">
      <c r="A165" s="87" t="str">
        <f aca="false">IF(入力!K165="","",DATEDIF(入力!I165,入力!K165,"y"))</f>
        <v/>
      </c>
      <c r="B165" s="87" t="str">
        <f aca="false">IF(入力!D165=3,A165,"")</f>
        <v/>
      </c>
      <c r="J165" s="0" t="str">
        <f aca="false">IF(入力!K165="","",DATEDIF(入力!I165,入力!K165,"m"))</f>
        <v/>
      </c>
      <c r="K165" s="0" t="str">
        <f aca="false">IF(入力!D165=3,J165,"")</f>
        <v/>
      </c>
    </row>
    <row r="166" customFormat="false" ht="15" hidden="false" customHeight="false" outlineLevel="0" collapsed="false">
      <c r="A166" s="87" t="str">
        <f aca="false">IF(入力!K166="","",DATEDIF(入力!I166,入力!K166,"y"))</f>
        <v/>
      </c>
      <c r="B166" s="87" t="str">
        <f aca="false">IF(入力!D166=3,A166,"")</f>
        <v/>
      </c>
      <c r="J166" s="0" t="str">
        <f aca="false">IF(入力!K166="","",DATEDIF(入力!I166,入力!K166,"m"))</f>
        <v/>
      </c>
      <c r="K166" s="0" t="str">
        <f aca="false">IF(入力!D166=3,J166,"")</f>
        <v/>
      </c>
    </row>
    <row r="167" customFormat="false" ht="15" hidden="false" customHeight="false" outlineLevel="0" collapsed="false">
      <c r="A167" s="87" t="str">
        <f aca="false">IF(入力!K167="","",DATEDIF(入力!I167,入力!K167,"y"))</f>
        <v/>
      </c>
      <c r="B167" s="87" t="str">
        <f aca="false">IF(入力!D167=3,A167,"")</f>
        <v/>
      </c>
      <c r="J167" s="0" t="str">
        <f aca="false">IF(入力!K167="","",DATEDIF(入力!I167,入力!K167,"m"))</f>
        <v/>
      </c>
      <c r="K167" s="0" t="str">
        <f aca="false">IF(入力!D167=3,J167,"")</f>
        <v/>
      </c>
    </row>
    <row r="168" customFormat="false" ht="15" hidden="false" customHeight="false" outlineLevel="0" collapsed="false">
      <c r="A168" s="87" t="str">
        <f aca="false">IF(入力!K168="","",DATEDIF(入力!I168,入力!K168,"y"))</f>
        <v/>
      </c>
      <c r="B168" s="87" t="str">
        <f aca="false">IF(入力!D168=3,A168,"")</f>
        <v/>
      </c>
      <c r="J168" s="0" t="str">
        <f aca="false">IF(入力!K168="","",DATEDIF(入力!I168,入力!K168,"m"))</f>
        <v/>
      </c>
      <c r="K168" s="0" t="str">
        <f aca="false">IF(入力!D168=3,J168,"")</f>
        <v/>
      </c>
    </row>
    <row r="169" customFormat="false" ht="15" hidden="false" customHeight="false" outlineLevel="0" collapsed="false">
      <c r="A169" s="87" t="str">
        <f aca="false">IF(入力!K169="","",DATEDIF(入力!I169,入力!K169,"y"))</f>
        <v/>
      </c>
      <c r="B169" s="87" t="str">
        <f aca="false">IF(入力!D169=3,A169,"")</f>
        <v/>
      </c>
      <c r="J169" s="0" t="str">
        <f aca="false">IF(入力!K169="","",DATEDIF(入力!I169,入力!K169,"m"))</f>
        <v/>
      </c>
      <c r="K169" s="0" t="str">
        <f aca="false">IF(入力!D169=3,J169,"")</f>
        <v/>
      </c>
    </row>
    <row r="170" customFormat="false" ht="15" hidden="false" customHeight="false" outlineLevel="0" collapsed="false">
      <c r="A170" s="87" t="str">
        <f aca="false">IF(入力!K170="","",DATEDIF(入力!I170,入力!K170,"y"))</f>
        <v/>
      </c>
      <c r="B170" s="87" t="str">
        <f aca="false">IF(入力!D170=3,A170,"")</f>
        <v/>
      </c>
      <c r="J170" s="0" t="str">
        <f aca="false">IF(入力!K170="","",DATEDIF(入力!I170,入力!K170,"m"))</f>
        <v/>
      </c>
      <c r="K170" s="0" t="str">
        <f aca="false">IF(入力!D170=3,J170,"")</f>
        <v/>
      </c>
    </row>
    <row r="171" customFormat="false" ht="15" hidden="false" customHeight="false" outlineLevel="0" collapsed="false">
      <c r="A171" s="87" t="str">
        <f aca="false">IF(入力!K171="","",DATEDIF(入力!I171,入力!K171,"y"))</f>
        <v/>
      </c>
      <c r="B171" s="87" t="str">
        <f aca="false">IF(入力!D171=3,A171,"")</f>
        <v/>
      </c>
      <c r="J171" s="0" t="str">
        <f aca="false">IF(入力!K171="","",DATEDIF(入力!I171,入力!K171,"m"))</f>
        <v/>
      </c>
      <c r="K171" s="0" t="str">
        <f aca="false">IF(入力!D171=3,J171,"")</f>
        <v/>
      </c>
    </row>
    <row r="172" customFormat="false" ht="15" hidden="false" customHeight="false" outlineLevel="0" collapsed="false">
      <c r="A172" s="87" t="str">
        <f aca="false">IF(入力!K172="","",DATEDIF(入力!I172,入力!K172,"y"))</f>
        <v/>
      </c>
      <c r="B172" s="87" t="str">
        <f aca="false">IF(入力!D172=3,A172,"")</f>
        <v/>
      </c>
      <c r="J172" s="0" t="str">
        <f aca="false">IF(入力!K172="","",DATEDIF(入力!I172,入力!K172,"m"))</f>
        <v/>
      </c>
      <c r="K172" s="0" t="str">
        <f aca="false">IF(入力!D172=3,J172,"")</f>
        <v/>
      </c>
    </row>
    <row r="173" customFormat="false" ht="15" hidden="false" customHeight="false" outlineLevel="0" collapsed="false">
      <c r="A173" s="87" t="str">
        <f aca="false">IF(入力!K173="","",DATEDIF(入力!I173,入力!K173,"y"))</f>
        <v/>
      </c>
      <c r="B173" s="87" t="str">
        <f aca="false">IF(入力!D173=3,A173,"")</f>
        <v/>
      </c>
      <c r="J173" s="0" t="str">
        <f aca="false">IF(入力!K173="","",DATEDIF(入力!I173,入力!K173,"m"))</f>
        <v/>
      </c>
      <c r="K173" s="0" t="str">
        <f aca="false">IF(入力!D173=3,J173,"")</f>
        <v/>
      </c>
    </row>
    <row r="174" customFormat="false" ht="15" hidden="false" customHeight="false" outlineLevel="0" collapsed="false">
      <c r="A174" s="87" t="str">
        <f aca="false">IF(入力!K174="","",DATEDIF(入力!I174,入力!K174,"y"))</f>
        <v/>
      </c>
      <c r="B174" s="87" t="str">
        <f aca="false">IF(入力!D174=3,A174,"")</f>
        <v/>
      </c>
      <c r="J174" s="0" t="str">
        <f aca="false">IF(入力!K174="","",DATEDIF(入力!I174,入力!K174,"m"))</f>
        <v/>
      </c>
      <c r="K174" s="0" t="str">
        <f aca="false">IF(入力!D174=3,J174,"")</f>
        <v/>
      </c>
    </row>
    <row r="175" customFormat="false" ht="15" hidden="false" customHeight="false" outlineLevel="0" collapsed="false">
      <c r="A175" s="87" t="str">
        <f aca="false">IF(入力!K175="","",DATEDIF(入力!I175,入力!K175,"y"))</f>
        <v/>
      </c>
      <c r="B175" s="87" t="str">
        <f aca="false">IF(入力!D175=3,A175,"")</f>
        <v/>
      </c>
      <c r="J175" s="0" t="str">
        <f aca="false">IF(入力!K175="","",DATEDIF(入力!I175,入力!K175,"m"))</f>
        <v/>
      </c>
      <c r="K175" s="0" t="str">
        <f aca="false">IF(入力!D175=3,J175,"")</f>
        <v/>
      </c>
    </row>
    <row r="176" customFormat="false" ht="15" hidden="false" customHeight="false" outlineLevel="0" collapsed="false">
      <c r="A176" s="87" t="str">
        <f aca="false">IF(入力!K176="","",DATEDIF(入力!I176,入力!K176,"y"))</f>
        <v/>
      </c>
      <c r="B176" s="87" t="str">
        <f aca="false">IF(入力!D176=3,A176,"")</f>
        <v/>
      </c>
      <c r="J176" s="0" t="str">
        <f aca="false">IF(入力!K176="","",DATEDIF(入力!I176,入力!K176,"m"))</f>
        <v/>
      </c>
      <c r="K176" s="0" t="str">
        <f aca="false">IF(入力!D176=3,J176,"")</f>
        <v/>
      </c>
    </row>
    <row r="177" customFormat="false" ht="15" hidden="false" customHeight="false" outlineLevel="0" collapsed="false">
      <c r="A177" s="87" t="str">
        <f aca="false">IF(入力!K177="","",DATEDIF(入力!I177,入力!K177,"y"))</f>
        <v/>
      </c>
      <c r="B177" s="87" t="str">
        <f aca="false">IF(入力!D177=3,A177,"")</f>
        <v/>
      </c>
      <c r="J177" s="0" t="str">
        <f aca="false">IF(入力!K177="","",DATEDIF(入力!I177,入力!K177,"m"))</f>
        <v/>
      </c>
      <c r="K177" s="0" t="str">
        <f aca="false">IF(入力!D177=3,J177,"")</f>
        <v/>
      </c>
    </row>
    <row r="178" customFormat="false" ht="15" hidden="false" customHeight="false" outlineLevel="0" collapsed="false">
      <c r="A178" s="87" t="str">
        <f aca="false">IF(入力!K178="","",DATEDIF(入力!I178,入力!K178,"y"))</f>
        <v/>
      </c>
      <c r="B178" s="87" t="str">
        <f aca="false">IF(入力!D178=3,A178,"")</f>
        <v/>
      </c>
      <c r="J178" s="0" t="str">
        <f aca="false">IF(入力!K178="","",DATEDIF(入力!I178,入力!K178,"m"))</f>
        <v/>
      </c>
      <c r="K178" s="0" t="str">
        <f aca="false">IF(入力!D178=3,J178,"")</f>
        <v/>
      </c>
    </row>
    <row r="179" customFormat="false" ht="15" hidden="false" customHeight="false" outlineLevel="0" collapsed="false">
      <c r="A179" s="87" t="str">
        <f aca="false">IF(入力!K179="","",DATEDIF(入力!I179,入力!K179,"y"))</f>
        <v/>
      </c>
      <c r="B179" s="87" t="str">
        <f aca="false">IF(入力!D179=3,A179,"")</f>
        <v/>
      </c>
      <c r="J179" s="0" t="str">
        <f aca="false">IF(入力!K179="","",DATEDIF(入力!I179,入力!K179,"m"))</f>
        <v/>
      </c>
      <c r="K179" s="0" t="str">
        <f aca="false">IF(入力!D179=3,J179,"")</f>
        <v/>
      </c>
    </row>
    <row r="180" customFormat="false" ht="15" hidden="false" customHeight="false" outlineLevel="0" collapsed="false">
      <c r="A180" s="87" t="str">
        <f aca="false">IF(入力!K180="","",DATEDIF(入力!I180,入力!K180,"y"))</f>
        <v/>
      </c>
      <c r="B180" s="87" t="str">
        <f aca="false">IF(入力!D180=3,A180,"")</f>
        <v/>
      </c>
      <c r="J180" s="0" t="str">
        <f aca="false">IF(入力!K180="","",DATEDIF(入力!I180,入力!K180,"m"))</f>
        <v/>
      </c>
      <c r="K180" s="0" t="str">
        <f aca="false">IF(入力!D180=3,J180,"")</f>
        <v/>
      </c>
    </row>
    <row r="181" customFormat="false" ht="15" hidden="false" customHeight="false" outlineLevel="0" collapsed="false">
      <c r="A181" s="87" t="str">
        <f aca="false">IF(入力!K181="","",DATEDIF(入力!I181,入力!K181,"y"))</f>
        <v/>
      </c>
      <c r="B181" s="87" t="str">
        <f aca="false">IF(入力!D181=3,A181,"")</f>
        <v/>
      </c>
      <c r="J181" s="0" t="str">
        <f aca="false">IF(入力!K181="","",DATEDIF(入力!I181,入力!K181,"m"))</f>
        <v/>
      </c>
      <c r="K181" s="0" t="str">
        <f aca="false">IF(入力!D181=3,J181,"")</f>
        <v/>
      </c>
    </row>
    <row r="182" customFormat="false" ht="15" hidden="false" customHeight="false" outlineLevel="0" collapsed="false">
      <c r="A182" s="87" t="str">
        <f aca="false">IF(入力!K182="","",DATEDIF(入力!I182,入力!K182,"y"))</f>
        <v/>
      </c>
      <c r="B182" s="87" t="str">
        <f aca="false">IF(入力!D182=3,A182,"")</f>
        <v/>
      </c>
      <c r="J182" s="0" t="str">
        <f aca="false">IF(入力!K182="","",DATEDIF(入力!I182,入力!K182,"m"))</f>
        <v/>
      </c>
      <c r="K182" s="0" t="str">
        <f aca="false">IF(入力!D182=3,J182,"")</f>
        <v/>
      </c>
    </row>
    <row r="183" customFormat="false" ht="15" hidden="false" customHeight="false" outlineLevel="0" collapsed="false">
      <c r="A183" s="87" t="str">
        <f aca="false">IF(入力!K183="","",DATEDIF(入力!I183,入力!K183,"y"))</f>
        <v/>
      </c>
      <c r="B183" s="87" t="str">
        <f aca="false">IF(入力!D183=3,A183,"")</f>
        <v/>
      </c>
      <c r="J183" s="0" t="str">
        <f aca="false">IF(入力!K183="","",DATEDIF(入力!I183,入力!K183,"m"))</f>
        <v/>
      </c>
      <c r="K183" s="0" t="str">
        <f aca="false">IF(入力!D183=3,J183,"")</f>
        <v/>
      </c>
    </row>
    <row r="184" customFormat="false" ht="15" hidden="false" customHeight="false" outlineLevel="0" collapsed="false">
      <c r="A184" s="87" t="str">
        <f aca="false">IF(入力!K184="","",DATEDIF(入力!I184,入力!K184,"y"))</f>
        <v/>
      </c>
      <c r="B184" s="87" t="str">
        <f aca="false">IF(入力!D184=3,A184,"")</f>
        <v/>
      </c>
      <c r="J184" s="0" t="str">
        <f aca="false">IF(入力!K184="","",DATEDIF(入力!I184,入力!K184,"m"))</f>
        <v/>
      </c>
      <c r="K184" s="0" t="str">
        <f aca="false">IF(入力!D184=3,J184,"")</f>
        <v/>
      </c>
    </row>
    <row r="185" customFormat="false" ht="15" hidden="false" customHeight="false" outlineLevel="0" collapsed="false">
      <c r="A185" s="87" t="str">
        <f aca="false">IF(入力!K185="","",DATEDIF(入力!I185,入力!K185,"y"))</f>
        <v/>
      </c>
      <c r="B185" s="87" t="str">
        <f aca="false">IF(入力!D185=3,A185,"")</f>
        <v/>
      </c>
      <c r="J185" s="0" t="str">
        <f aca="false">IF(入力!K185="","",DATEDIF(入力!I185,入力!K185,"m"))</f>
        <v/>
      </c>
      <c r="K185" s="0" t="str">
        <f aca="false">IF(入力!D185=3,J185,"")</f>
        <v/>
      </c>
    </row>
    <row r="186" customFormat="false" ht="15" hidden="false" customHeight="false" outlineLevel="0" collapsed="false">
      <c r="A186" s="87" t="str">
        <f aca="false">IF(入力!K186="","",DATEDIF(入力!I186,入力!K186,"y"))</f>
        <v/>
      </c>
      <c r="B186" s="87" t="str">
        <f aca="false">IF(入力!D186=3,A186,"")</f>
        <v/>
      </c>
      <c r="J186" s="0" t="str">
        <f aca="false">IF(入力!K186="","",DATEDIF(入力!I186,入力!K186,"m"))</f>
        <v/>
      </c>
      <c r="K186" s="0" t="str">
        <f aca="false">IF(入力!D186=3,J186,"")</f>
        <v/>
      </c>
    </row>
    <row r="187" customFormat="false" ht="15" hidden="false" customHeight="false" outlineLevel="0" collapsed="false">
      <c r="A187" s="87" t="str">
        <f aca="false">IF(入力!K187="","",DATEDIF(入力!I187,入力!K187,"y"))</f>
        <v/>
      </c>
      <c r="B187" s="87" t="str">
        <f aca="false">IF(入力!D187=3,A187,"")</f>
        <v/>
      </c>
      <c r="J187" s="0" t="str">
        <f aca="false">IF(入力!K187="","",DATEDIF(入力!I187,入力!K187,"m"))</f>
        <v/>
      </c>
      <c r="K187" s="0" t="str">
        <f aca="false">IF(入力!D187=3,J187,"")</f>
        <v/>
      </c>
    </row>
    <row r="188" customFormat="false" ht="15" hidden="false" customHeight="false" outlineLevel="0" collapsed="false">
      <c r="A188" s="87" t="str">
        <f aca="false">IF(入力!K188="","",DATEDIF(入力!I188,入力!K188,"y"))</f>
        <v/>
      </c>
      <c r="B188" s="87" t="str">
        <f aca="false">IF(入力!D188=3,A188,"")</f>
        <v/>
      </c>
      <c r="J188" s="0" t="str">
        <f aca="false">IF(入力!K188="","",DATEDIF(入力!I188,入力!K188,"m"))</f>
        <v/>
      </c>
      <c r="K188" s="0" t="str">
        <f aca="false">IF(入力!D188=3,J188,"")</f>
        <v/>
      </c>
    </row>
    <row r="189" customFormat="false" ht="15" hidden="false" customHeight="false" outlineLevel="0" collapsed="false">
      <c r="A189" s="87" t="str">
        <f aca="false">IF(入力!K189="","",DATEDIF(入力!I189,入力!K189,"y"))</f>
        <v/>
      </c>
      <c r="B189" s="87" t="str">
        <f aca="false">IF(入力!D189=3,A189,"")</f>
        <v/>
      </c>
      <c r="J189" s="0" t="str">
        <f aca="false">IF(入力!K189="","",DATEDIF(入力!I189,入力!K189,"m"))</f>
        <v/>
      </c>
      <c r="K189" s="0" t="str">
        <f aca="false">IF(入力!D189=3,J189,"")</f>
        <v/>
      </c>
    </row>
    <row r="190" customFormat="false" ht="15" hidden="false" customHeight="false" outlineLevel="0" collapsed="false">
      <c r="A190" s="87" t="str">
        <f aca="false">IF(入力!K190="","",DATEDIF(入力!I190,入力!K190,"y"))</f>
        <v/>
      </c>
      <c r="B190" s="87" t="str">
        <f aca="false">IF(入力!D190=3,A190,"")</f>
        <v/>
      </c>
      <c r="J190" s="0" t="str">
        <f aca="false">IF(入力!K190="","",DATEDIF(入力!I190,入力!K190,"m"))</f>
        <v/>
      </c>
      <c r="K190" s="0" t="str">
        <f aca="false">IF(入力!D190=3,J190,"")</f>
        <v/>
      </c>
    </row>
    <row r="191" customFormat="false" ht="15" hidden="false" customHeight="false" outlineLevel="0" collapsed="false">
      <c r="A191" s="87" t="str">
        <f aca="false">IF(入力!K191="","",DATEDIF(入力!I191,入力!K191,"y"))</f>
        <v/>
      </c>
      <c r="B191" s="87" t="str">
        <f aca="false">IF(入力!D191=3,A191,"")</f>
        <v/>
      </c>
      <c r="J191" s="0" t="str">
        <f aca="false">IF(入力!K191="","",DATEDIF(入力!I191,入力!K191,"m"))</f>
        <v/>
      </c>
      <c r="K191" s="0" t="str">
        <f aca="false">IF(入力!D191=3,J191,"")</f>
        <v/>
      </c>
    </row>
    <row r="192" customFormat="false" ht="15" hidden="false" customHeight="false" outlineLevel="0" collapsed="false">
      <c r="A192" s="87" t="str">
        <f aca="false">IF(入力!K192="","",DATEDIF(入力!I192,入力!K192,"y"))</f>
        <v/>
      </c>
      <c r="B192" s="87" t="str">
        <f aca="false">IF(入力!D192=3,A192,"")</f>
        <v/>
      </c>
      <c r="J192" s="0" t="str">
        <f aca="false">IF(入力!K192="","",DATEDIF(入力!I192,入力!K192,"m"))</f>
        <v/>
      </c>
      <c r="K192" s="0" t="str">
        <f aca="false">IF(入力!D192=3,J192,"")</f>
        <v/>
      </c>
    </row>
    <row r="193" customFormat="false" ht="15" hidden="false" customHeight="false" outlineLevel="0" collapsed="false">
      <c r="A193" s="87" t="str">
        <f aca="false">IF(入力!K193="","",DATEDIF(入力!I193,入力!K193,"y"))</f>
        <v/>
      </c>
      <c r="B193" s="87" t="str">
        <f aca="false">IF(入力!D193=3,A193,"")</f>
        <v/>
      </c>
      <c r="J193" s="0" t="str">
        <f aca="false">IF(入力!K193="","",DATEDIF(入力!I193,入力!K193,"m"))</f>
        <v/>
      </c>
      <c r="K193" s="0" t="str">
        <f aca="false">IF(入力!D193=3,J193,"")</f>
        <v/>
      </c>
    </row>
    <row r="194" customFormat="false" ht="15" hidden="false" customHeight="false" outlineLevel="0" collapsed="false">
      <c r="A194" s="87" t="str">
        <f aca="false">IF(入力!K194="","",DATEDIF(入力!I194,入力!K194,"y"))</f>
        <v/>
      </c>
      <c r="B194" s="87" t="str">
        <f aca="false">IF(入力!D194=3,A194,"")</f>
        <v/>
      </c>
      <c r="J194" s="0" t="str">
        <f aca="false">IF(入力!K194="","",DATEDIF(入力!I194,入力!K194,"m"))</f>
        <v/>
      </c>
      <c r="K194" s="0" t="str">
        <f aca="false">IF(入力!D194=3,J194,"")</f>
        <v/>
      </c>
    </row>
    <row r="195" customFormat="false" ht="15" hidden="false" customHeight="false" outlineLevel="0" collapsed="false">
      <c r="A195" s="87" t="str">
        <f aca="false">IF(入力!K195="","",DATEDIF(入力!I195,入力!K195,"y"))</f>
        <v/>
      </c>
      <c r="B195" s="87" t="str">
        <f aca="false">IF(入力!D195=3,A195,"")</f>
        <v/>
      </c>
      <c r="J195" s="0" t="str">
        <f aca="false">IF(入力!K195="","",DATEDIF(入力!I195,入力!K195,"m"))</f>
        <v/>
      </c>
      <c r="K195" s="0" t="str">
        <f aca="false">IF(入力!D195=3,J195,"")</f>
        <v/>
      </c>
    </row>
    <row r="196" customFormat="false" ht="15" hidden="false" customHeight="false" outlineLevel="0" collapsed="false">
      <c r="A196" s="87" t="str">
        <f aca="false">IF(入力!K196="","",DATEDIF(入力!I196,入力!K196,"y"))</f>
        <v/>
      </c>
      <c r="B196" s="87" t="str">
        <f aca="false">IF(入力!D196=3,A196,"")</f>
        <v/>
      </c>
      <c r="J196" s="0" t="str">
        <f aca="false">IF(入力!K196="","",DATEDIF(入力!I196,入力!K196,"m"))</f>
        <v/>
      </c>
      <c r="K196" s="0" t="str">
        <f aca="false">IF(入力!D196=3,J196,"")</f>
        <v/>
      </c>
    </row>
    <row r="197" customFormat="false" ht="15" hidden="false" customHeight="false" outlineLevel="0" collapsed="false">
      <c r="A197" s="87" t="str">
        <f aca="false">IF(入力!K197="","",DATEDIF(入力!I197,入力!K197,"y"))</f>
        <v/>
      </c>
      <c r="B197" s="87" t="str">
        <f aca="false">IF(入力!D197=3,A197,"")</f>
        <v/>
      </c>
      <c r="J197" s="0" t="str">
        <f aca="false">IF(入力!K197="","",DATEDIF(入力!I197,入力!K197,"m"))</f>
        <v/>
      </c>
      <c r="K197" s="0" t="str">
        <f aca="false">IF(入力!D197=3,J197,"")</f>
        <v/>
      </c>
    </row>
    <row r="198" customFormat="false" ht="15" hidden="false" customHeight="false" outlineLevel="0" collapsed="false">
      <c r="A198" s="87" t="str">
        <f aca="false">IF(入力!K198="","",DATEDIF(入力!I198,入力!K198,"y"))</f>
        <v/>
      </c>
      <c r="B198" s="87" t="str">
        <f aca="false">IF(入力!D198=3,A198,"")</f>
        <v/>
      </c>
      <c r="J198" s="0" t="str">
        <f aca="false">IF(入力!K198="","",DATEDIF(入力!I198,入力!K198,"m"))</f>
        <v/>
      </c>
      <c r="K198" s="0" t="str">
        <f aca="false">IF(入力!D198=3,J198,"")</f>
        <v/>
      </c>
    </row>
    <row r="199" customFormat="false" ht="15" hidden="false" customHeight="false" outlineLevel="0" collapsed="false">
      <c r="A199" s="87" t="str">
        <f aca="false">IF(入力!K199="","",DATEDIF(入力!I199,入力!K199,"y"))</f>
        <v/>
      </c>
      <c r="B199" s="87" t="str">
        <f aca="false">IF(入力!D199=3,A199,"")</f>
        <v/>
      </c>
      <c r="J199" s="0" t="str">
        <f aca="false">IF(入力!K199="","",DATEDIF(入力!I199,入力!K199,"m"))</f>
        <v/>
      </c>
      <c r="K199" s="0" t="str">
        <f aca="false">IF(入力!D199=3,J199,"")</f>
        <v/>
      </c>
    </row>
    <row r="200" customFormat="false" ht="15" hidden="false" customHeight="false" outlineLevel="0" collapsed="false">
      <c r="A200" s="87" t="str">
        <f aca="false">IF(入力!K200="","",DATEDIF(入力!I200,入力!K200,"y"))</f>
        <v/>
      </c>
      <c r="B200" s="87" t="str">
        <f aca="false">IF(入力!D200=3,A200,"")</f>
        <v/>
      </c>
      <c r="J200" s="0" t="str">
        <f aca="false">IF(入力!K200="","",DATEDIF(入力!I200,入力!K200,"m"))</f>
        <v/>
      </c>
      <c r="K200" s="0" t="str">
        <f aca="false">IF(入力!D200=3,J200,"")</f>
        <v/>
      </c>
    </row>
    <row r="201" customFormat="false" ht="15" hidden="false" customHeight="false" outlineLevel="0" collapsed="false">
      <c r="A201" s="87" t="str">
        <f aca="false">IF(入力!K201="","",DATEDIF(入力!I201,入力!K201,"y"))</f>
        <v/>
      </c>
      <c r="B201" s="87" t="str">
        <f aca="false">IF(入力!D201=3,A201,"")</f>
        <v/>
      </c>
      <c r="J201" s="0" t="str">
        <f aca="false">IF(入力!K201="","",DATEDIF(入力!I201,入力!K201,"m"))</f>
        <v/>
      </c>
      <c r="K201" s="0" t="str">
        <f aca="false">IF(入力!D201=3,J201,"")</f>
        <v/>
      </c>
    </row>
    <row r="202" customFormat="false" ht="15" hidden="false" customHeight="false" outlineLevel="0" collapsed="false">
      <c r="A202" s="87" t="str">
        <f aca="false">IF(入力!K202="","",DATEDIF(入力!I202,入力!K202,"y"))</f>
        <v/>
      </c>
      <c r="B202" s="87" t="str">
        <f aca="false">IF(入力!D202=3,A202,"")</f>
        <v/>
      </c>
      <c r="J202" s="0" t="str">
        <f aca="false">IF(入力!K202="","",DATEDIF(入力!I202,入力!K202,"m"))</f>
        <v/>
      </c>
      <c r="K202" s="0" t="str">
        <f aca="false">IF(入力!D202=3,J202,"")</f>
        <v/>
      </c>
    </row>
    <row r="203" customFormat="false" ht="15" hidden="false" customHeight="false" outlineLevel="0" collapsed="false">
      <c r="A203" s="87" t="str">
        <f aca="false">IF(入力!K203="","",DATEDIF(入力!I203,入力!K203,"y"))</f>
        <v/>
      </c>
      <c r="B203" s="87" t="str">
        <f aca="false">IF(入力!D203=3,A203,"")</f>
        <v/>
      </c>
      <c r="J203" s="0" t="str">
        <f aca="false">IF(入力!K203="","",DATEDIF(入力!I203,入力!K203,"m"))</f>
        <v/>
      </c>
      <c r="K203" s="0" t="str">
        <f aca="false">IF(入力!D203=3,J203,"")</f>
        <v/>
      </c>
    </row>
    <row r="204" customFormat="false" ht="15" hidden="false" customHeight="false" outlineLevel="0" collapsed="false">
      <c r="A204" s="87" t="str">
        <f aca="false">IF(入力!K204="","",DATEDIF(入力!I204,入力!K204,"y"))</f>
        <v/>
      </c>
      <c r="B204" s="87" t="str">
        <f aca="false">IF(入力!D204=3,A204,"")</f>
        <v/>
      </c>
      <c r="J204" s="0" t="str">
        <f aca="false">IF(入力!K204="","",DATEDIF(入力!I204,入力!K204,"m"))</f>
        <v/>
      </c>
      <c r="K204" s="0" t="str">
        <f aca="false">IF(入力!D204=3,J204,"")</f>
        <v/>
      </c>
    </row>
    <row r="205" customFormat="false" ht="15" hidden="false" customHeight="false" outlineLevel="0" collapsed="false">
      <c r="A205" s="87" t="str">
        <f aca="false">IF(入力!K205="","",DATEDIF(入力!I205,入力!K205,"y"))</f>
        <v/>
      </c>
      <c r="B205" s="87" t="str">
        <f aca="false">IF(入力!D205=3,A205,"")</f>
        <v/>
      </c>
      <c r="J205" s="0" t="str">
        <f aca="false">IF(入力!K205="","",DATEDIF(入力!I205,入力!K205,"m"))</f>
        <v/>
      </c>
      <c r="K205" s="0" t="str">
        <f aca="false">IF(入力!D205=3,J205,"")</f>
        <v/>
      </c>
    </row>
    <row r="206" customFormat="false" ht="15" hidden="false" customHeight="false" outlineLevel="0" collapsed="false">
      <c r="A206" s="87" t="str">
        <f aca="false">IF(入力!K206="","",DATEDIF(入力!I206,入力!K206,"y"))</f>
        <v/>
      </c>
      <c r="B206" s="87" t="str">
        <f aca="false">IF(入力!D206=3,A206,"")</f>
        <v/>
      </c>
      <c r="J206" s="0" t="str">
        <f aca="false">IF(入力!K206="","",DATEDIF(入力!I206,入力!K206,"m"))</f>
        <v/>
      </c>
      <c r="K206" s="0" t="str">
        <f aca="false">IF(入力!D206=3,J206,"")</f>
        <v/>
      </c>
    </row>
    <row r="207" customFormat="false" ht="15" hidden="false" customHeight="false" outlineLevel="0" collapsed="false">
      <c r="A207" s="87" t="str">
        <f aca="false">IF(入力!K207="","",DATEDIF(入力!I207,入力!K207,"y"))</f>
        <v/>
      </c>
      <c r="B207" s="87" t="str">
        <f aca="false">IF(入力!D207=3,A207,"")</f>
        <v/>
      </c>
      <c r="J207" s="0" t="str">
        <f aca="false">IF(入力!K207="","",DATEDIF(入力!I207,入力!K207,"m"))</f>
        <v/>
      </c>
      <c r="K207" s="0" t="str">
        <f aca="false">IF(入力!D207=3,J207,"")</f>
        <v/>
      </c>
    </row>
    <row r="208" customFormat="false" ht="15" hidden="false" customHeight="false" outlineLevel="0" collapsed="false">
      <c r="A208" s="87" t="str">
        <f aca="false">IF(入力!K208="","",DATEDIF(入力!I208,入力!K208,"y"))</f>
        <v/>
      </c>
      <c r="B208" s="87" t="str">
        <f aca="false">IF(入力!D208=3,A208,"")</f>
        <v/>
      </c>
      <c r="J208" s="0" t="str">
        <f aca="false">IF(入力!K208="","",DATEDIF(入力!I208,入力!K208,"m"))</f>
        <v/>
      </c>
      <c r="K208" s="0" t="str">
        <f aca="false">IF(入力!D208=3,J208,"")</f>
        <v/>
      </c>
    </row>
    <row r="209" customFormat="false" ht="15" hidden="false" customHeight="false" outlineLevel="0" collapsed="false">
      <c r="A209" s="87" t="str">
        <f aca="false">IF(入力!K209="","",DATEDIF(入力!I209,入力!K209,"y"))</f>
        <v/>
      </c>
      <c r="B209" s="87" t="str">
        <f aca="false">IF(入力!D209=3,A209,"")</f>
        <v/>
      </c>
      <c r="J209" s="0" t="str">
        <f aca="false">IF(入力!K209="","",DATEDIF(入力!I209,入力!K209,"m"))</f>
        <v/>
      </c>
      <c r="K209" s="0" t="str">
        <f aca="false">IF(入力!D209=3,J209,"")</f>
        <v/>
      </c>
    </row>
    <row r="210" customFormat="false" ht="15" hidden="false" customHeight="false" outlineLevel="0" collapsed="false">
      <c r="A210" s="87" t="str">
        <f aca="false">IF(入力!K210="","",DATEDIF(入力!I210,入力!K210,"y"))</f>
        <v/>
      </c>
      <c r="B210" s="87" t="str">
        <f aca="false">IF(入力!D210=3,A210,"")</f>
        <v/>
      </c>
      <c r="J210" s="0" t="str">
        <f aca="false">IF(入力!K210="","",DATEDIF(入力!I210,入力!K210,"m"))</f>
        <v/>
      </c>
      <c r="K210" s="0" t="str">
        <f aca="false">IF(入力!D210=3,J210,"")</f>
        <v/>
      </c>
    </row>
    <row r="211" customFormat="false" ht="15" hidden="false" customHeight="false" outlineLevel="0" collapsed="false">
      <c r="A211" s="87" t="str">
        <f aca="false">IF(入力!K211="","",DATEDIF(入力!I211,入力!K211,"y"))</f>
        <v/>
      </c>
      <c r="B211" s="87" t="str">
        <f aca="false">IF(入力!D211=3,A211,"")</f>
        <v/>
      </c>
      <c r="J211" s="0" t="str">
        <f aca="false">IF(入力!K211="","",DATEDIF(入力!I211,入力!K211,"m"))</f>
        <v/>
      </c>
      <c r="K211" s="0" t="str">
        <f aca="false">IF(入力!D211=3,J211,"")</f>
        <v/>
      </c>
    </row>
    <row r="212" customFormat="false" ht="15" hidden="false" customHeight="false" outlineLevel="0" collapsed="false">
      <c r="A212" s="87" t="str">
        <f aca="false">IF(入力!K212="","",DATEDIF(入力!I212,入力!K212,"y"))</f>
        <v/>
      </c>
      <c r="B212" s="87" t="str">
        <f aca="false">IF(入力!D212=3,A212,"")</f>
        <v/>
      </c>
      <c r="J212" s="0" t="str">
        <f aca="false">IF(入力!K212="","",DATEDIF(入力!I212,入力!K212,"m"))</f>
        <v/>
      </c>
      <c r="K212" s="0" t="str">
        <f aca="false">IF(入力!D212=3,J212,"")</f>
        <v/>
      </c>
    </row>
    <row r="213" customFormat="false" ht="15" hidden="false" customHeight="false" outlineLevel="0" collapsed="false">
      <c r="A213" s="87" t="str">
        <f aca="false">IF(入力!K213="","",DATEDIF(入力!I213,入力!K213,"y"))</f>
        <v/>
      </c>
      <c r="B213" s="87" t="str">
        <f aca="false">IF(入力!D213=3,A213,"")</f>
        <v/>
      </c>
      <c r="J213" s="0" t="str">
        <f aca="false">IF(入力!K213="","",DATEDIF(入力!I213,入力!K213,"m"))</f>
        <v/>
      </c>
      <c r="K213" s="0" t="str">
        <f aca="false">IF(入力!D213=3,J213,"")</f>
        <v/>
      </c>
    </row>
    <row r="214" customFormat="false" ht="15" hidden="false" customHeight="false" outlineLevel="0" collapsed="false">
      <c r="A214" s="87" t="str">
        <f aca="false">IF(入力!K214="","",DATEDIF(入力!I214,入力!K214,"y"))</f>
        <v/>
      </c>
      <c r="B214" s="87" t="str">
        <f aca="false">IF(入力!D214=3,A214,"")</f>
        <v/>
      </c>
      <c r="J214" s="0" t="str">
        <f aca="false">IF(入力!K214="","",DATEDIF(入力!I214,入力!K214,"m"))</f>
        <v/>
      </c>
      <c r="K214" s="0" t="str">
        <f aca="false">IF(入力!D214=3,J214,"")</f>
        <v/>
      </c>
    </row>
    <row r="215" customFormat="false" ht="15" hidden="false" customHeight="false" outlineLevel="0" collapsed="false">
      <c r="A215" s="87" t="str">
        <f aca="false">IF(入力!K215="","",DATEDIF(入力!I215,入力!K215,"y"))</f>
        <v/>
      </c>
      <c r="B215" s="87" t="str">
        <f aca="false">IF(入力!D215=3,A215,"")</f>
        <v/>
      </c>
      <c r="J215" s="0" t="str">
        <f aca="false">IF(入力!K215="","",DATEDIF(入力!I215,入力!K215,"m"))</f>
        <v/>
      </c>
      <c r="K215" s="0" t="str">
        <f aca="false">IF(入力!D215=3,J215,"")</f>
        <v/>
      </c>
    </row>
    <row r="216" customFormat="false" ht="15" hidden="false" customHeight="false" outlineLevel="0" collapsed="false">
      <c r="A216" s="87" t="str">
        <f aca="false">IF(入力!K216="","",DATEDIF(入力!I216,入力!K216,"y"))</f>
        <v/>
      </c>
      <c r="B216" s="87" t="str">
        <f aca="false">IF(入力!D216=3,A216,"")</f>
        <v/>
      </c>
      <c r="J216" s="0" t="str">
        <f aca="false">IF(入力!K216="","",DATEDIF(入力!I216,入力!K216,"m"))</f>
        <v/>
      </c>
      <c r="K216" s="0" t="str">
        <f aca="false">IF(入力!D216=3,J216,"")</f>
        <v/>
      </c>
    </row>
    <row r="217" customFormat="false" ht="15" hidden="false" customHeight="false" outlineLevel="0" collapsed="false">
      <c r="A217" s="87" t="str">
        <f aca="false">IF(入力!K217="","",DATEDIF(入力!I217,入力!K217,"y"))</f>
        <v/>
      </c>
      <c r="B217" s="87" t="str">
        <f aca="false">IF(入力!D217=3,A217,"")</f>
        <v/>
      </c>
      <c r="J217" s="0" t="str">
        <f aca="false">IF(入力!K217="","",DATEDIF(入力!I217,入力!K217,"m"))</f>
        <v/>
      </c>
      <c r="K217" s="0" t="str">
        <f aca="false">IF(入力!D217=3,J217,"")</f>
        <v/>
      </c>
    </row>
    <row r="218" customFormat="false" ht="15" hidden="false" customHeight="false" outlineLevel="0" collapsed="false">
      <c r="A218" s="87" t="str">
        <f aca="false">IF(入力!K218="","",DATEDIF(入力!I218,入力!K218,"y"))</f>
        <v/>
      </c>
      <c r="B218" s="87" t="str">
        <f aca="false">IF(入力!D218=3,A218,"")</f>
        <v/>
      </c>
      <c r="J218" s="0" t="str">
        <f aca="false">IF(入力!K218="","",DATEDIF(入力!I218,入力!K218,"m"))</f>
        <v/>
      </c>
      <c r="K218" s="0" t="str">
        <f aca="false">IF(入力!D218=3,J218,"")</f>
        <v/>
      </c>
    </row>
    <row r="219" customFormat="false" ht="15" hidden="false" customHeight="false" outlineLevel="0" collapsed="false">
      <c r="A219" s="87" t="str">
        <f aca="false">IF(入力!K219="","",DATEDIF(入力!I219,入力!K219,"y"))</f>
        <v/>
      </c>
      <c r="B219" s="87" t="str">
        <f aca="false">IF(入力!D219=3,A219,"")</f>
        <v/>
      </c>
      <c r="J219" s="0" t="str">
        <f aca="false">IF(入力!K219="","",DATEDIF(入力!I219,入力!K219,"m"))</f>
        <v/>
      </c>
      <c r="K219" s="0" t="str">
        <f aca="false">IF(入力!D219=3,J219,"")</f>
        <v/>
      </c>
    </row>
    <row r="220" customFormat="false" ht="15" hidden="false" customHeight="false" outlineLevel="0" collapsed="false">
      <c r="A220" s="87" t="str">
        <f aca="false">IF(入力!K220="","",DATEDIF(入力!I220,入力!K220,"y"))</f>
        <v/>
      </c>
      <c r="B220" s="87" t="str">
        <f aca="false">IF(入力!D220=3,A220,"")</f>
        <v/>
      </c>
      <c r="J220" s="0" t="str">
        <f aca="false">IF(入力!K220="","",DATEDIF(入力!I220,入力!K220,"m"))</f>
        <v/>
      </c>
      <c r="K220" s="0" t="str">
        <f aca="false">IF(入力!D220=3,J220,"")</f>
        <v/>
      </c>
    </row>
    <row r="221" customFormat="false" ht="15" hidden="false" customHeight="false" outlineLevel="0" collapsed="false">
      <c r="A221" s="87" t="str">
        <f aca="false">IF(入力!K221="","",DATEDIF(入力!I221,入力!K221,"y"))</f>
        <v/>
      </c>
      <c r="B221" s="87" t="str">
        <f aca="false">IF(入力!D221=3,A221,"")</f>
        <v/>
      </c>
      <c r="J221" s="0" t="str">
        <f aca="false">IF(入力!K221="","",DATEDIF(入力!I221,入力!K221,"m"))</f>
        <v/>
      </c>
      <c r="K221" s="0" t="str">
        <f aca="false">IF(入力!D221=3,J221,"")</f>
        <v/>
      </c>
    </row>
    <row r="222" customFormat="false" ht="15" hidden="false" customHeight="false" outlineLevel="0" collapsed="false">
      <c r="A222" s="87" t="str">
        <f aca="false">IF(入力!K222="","",DATEDIF(入力!I222,入力!K222,"y"))</f>
        <v/>
      </c>
      <c r="B222" s="87" t="str">
        <f aca="false">IF(入力!D222=3,A222,"")</f>
        <v/>
      </c>
      <c r="J222" s="0" t="str">
        <f aca="false">IF(入力!K222="","",DATEDIF(入力!I222,入力!K222,"m"))</f>
        <v/>
      </c>
      <c r="K222" s="0" t="str">
        <f aca="false">IF(入力!D222=3,J222,"")</f>
        <v/>
      </c>
    </row>
    <row r="223" customFormat="false" ht="15" hidden="false" customHeight="false" outlineLevel="0" collapsed="false">
      <c r="A223" s="87" t="str">
        <f aca="false">IF(入力!K223="","",DATEDIF(入力!I223,入力!K223,"y"))</f>
        <v/>
      </c>
      <c r="B223" s="87" t="str">
        <f aca="false">IF(入力!D223=3,A223,"")</f>
        <v/>
      </c>
      <c r="J223" s="0" t="str">
        <f aca="false">IF(入力!K223="","",DATEDIF(入力!I223,入力!K223,"m"))</f>
        <v/>
      </c>
      <c r="K223" s="0" t="str">
        <f aca="false">IF(入力!D223=3,J223,"")</f>
        <v/>
      </c>
    </row>
    <row r="224" customFormat="false" ht="15" hidden="false" customHeight="false" outlineLevel="0" collapsed="false">
      <c r="A224" s="87" t="str">
        <f aca="false">IF(入力!K224="","",DATEDIF(入力!I224,入力!K224,"y"))</f>
        <v/>
      </c>
      <c r="B224" s="87" t="str">
        <f aca="false">IF(入力!D224=3,A224,"")</f>
        <v/>
      </c>
      <c r="J224" s="0" t="str">
        <f aca="false">IF(入力!K224="","",DATEDIF(入力!I224,入力!K224,"m"))</f>
        <v/>
      </c>
      <c r="K224" s="0" t="str">
        <f aca="false">IF(入力!D224=3,J224,"")</f>
        <v/>
      </c>
    </row>
    <row r="225" customFormat="false" ht="15" hidden="false" customHeight="false" outlineLevel="0" collapsed="false">
      <c r="A225" s="87" t="str">
        <f aca="false">IF(入力!K225="","",DATEDIF(入力!I225,入力!K225,"y"))</f>
        <v/>
      </c>
      <c r="B225" s="87" t="str">
        <f aca="false">IF(入力!D225=3,A225,"")</f>
        <v/>
      </c>
      <c r="J225" s="0" t="str">
        <f aca="false">IF(入力!K225="","",DATEDIF(入力!I225,入力!K225,"m"))</f>
        <v/>
      </c>
      <c r="K225" s="0" t="str">
        <f aca="false">IF(入力!D225=3,J225,"")</f>
        <v/>
      </c>
    </row>
    <row r="226" customFormat="false" ht="15" hidden="false" customHeight="false" outlineLevel="0" collapsed="false">
      <c r="A226" s="87" t="str">
        <f aca="false">IF(入力!K226="","",DATEDIF(入力!I226,入力!K226,"y"))</f>
        <v/>
      </c>
      <c r="B226" s="87" t="str">
        <f aca="false">IF(入力!D226=3,A226,"")</f>
        <v/>
      </c>
      <c r="J226" s="0" t="str">
        <f aca="false">IF(入力!K226="","",DATEDIF(入力!I226,入力!K226,"m"))</f>
        <v/>
      </c>
      <c r="K226" s="0" t="str">
        <f aca="false">IF(入力!D226=3,J226,"")</f>
        <v/>
      </c>
    </row>
    <row r="227" customFormat="false" ht="15" hidden="false" customHeight="false" outlineLevel="0" collapsed="false">
      <c r="A227" s="87" t="str">
        <f aca="false">IF(入力!K227="","",DATEDIF(入力!I227,入力!K227,"y"))</f>
        <v/>
      </c>
      <c r="B227" s="87" t="str">
        <f aca="false">IF(入力!D227=3,A227,"")</f>
        <v/>
      </c>
      <c r="J227" s="0" t="str">
        <f aca="false">IF(入力!K227="","",DATEDIF(入力!I227,入力!K227,"m"))</f>
        <v/>
      </c>
      <c r="K227" s="0" t="str">
        <f aca="false">IF(入力!D227=3,J227,"")</f>
        <v/>
      </c>
    </row>
    <row r="228" customFormat="false" ht="15" hidden="false" customHeight="false" outlineLevel="0" collapsed="false">
      <c r="A228" s="87" t="str">
        <f aca="false">IF(入力!K228="","",DATEDIF(入力!I228,入力!K228,"y"))</f>
        <v/>
      </c>
      <c r="B228" s="87" t="str">
        <f aca="false">IF(入力!D228=3,A228,"")</f>
        <v/>
      </c>
      <c r="J228" s="0" t="str">
        <f aca="false">IF(入力!K228="","",DATEDIF(入力!I228,入力!K228,"m"))</f>
        <v/>
      </c>
      <c r="K228" s="0" t="str">
        <f aca="false">IF(入力!D228=3,J228,"")</f>
        <v/>
      </c>
    </row>
    <row r="229" customFormat="false" ht="15" hidden="false" customHeight="false" outlineLevel="0" collapsed="false">
      <c r="A229" s="87" t="str">
        <f aca="false">IF(入力!K229="","",DATEDIF(入力!I229,入力!K229,"y"))</f>
        <v/>
      </c>
      <c r="B229" s="87" t="str">
        <f aca="false">IF(入力!D229=3,A229,"")</f>
        <v/>
      </c>
      <c r="J229" s="0" t="str">
        <f aca="false">IF(入力!K229="","",DATEDIF(入力!I229,入力!K229,"m"))</f>
        <v/>
      </c>
      <c r="K229" s="0" t="str">
        <f aca="false">IF(入力!D229=3,J229,"")</f>
        <v/>
      </c>
    </row>
    <row r="230" customFormat="false" ht="15" hidden="false" customHeight="false" outlineLevel="0" collapsed="false">
      <c r="A230" s="87" t="str">
        <f aca="false">IF(入力!K230="","",DATEDIF(入力!I230,入力!K230,"y"))</f>
        <v/>
      </c>
      <c r="B230" s="87" t="str">
        <f aca="false">IF(入力!D230=3,A230,"")</f>
        <v/>
      </c>
      <c r="J230" s="0" t="str">
        <f aca="false">IF(入力!K230="","",DATEDIF(入力!I230,入力!K230,"m"))</f>
        <v/>
      </c>
      <c r="K230" s="0" t="str">
        <f aca="false">IF(入力!D230=3,J230,"")</f>
        <v/>
      </c>
    </row>
    <row r="231" customFormat="false" ht="15" hidden="false" customHeight="false" outlineLevel="0" collapsed="false">
      <c r="A231" s="87" t="str">
        <f aca="false">IF(入力!K231="","",DATEDIF(入力!I231,入力!K231,"y"))</f>
        <v/>
      </c>
      <c r="B231" s="87" t="str">
        <f aca="false">IF(入力!D231=3,A231,"")</f>
        <v/>
      </c>
      <c r="J231" s="0" t="str">
        <f aca="false">IF(入力!K231="","",DATEDIF(入力!I231,入力!K231,"m"))</f>
        <v/>
      </c>
      <c r="K231" s="0" t="str">
        <f aca="false">IF(入力!D231=3,J231,"")</f>
        <v/>
      </c>
    </row>
    <row r="232" customFormat="false" ht="15" hidden="false" customHeight="false" outlineLevel="0" collapsed="false">
      <c r="A232" s="87" t="str">
        <f aca="false">IF(入力!K232="","",DATEDIF(入力!I232,入力!K232,"y"))</f>
        <v/>
      </c>
      <c r="B232" s="87" t="str">
        <f aca="false">IF(入力!D232=3,A232,"")</f>
        <v/>
      </c>
      <c r="J232" s="0" t="str">
        <f aca="false">IF(入力!K232="","",DATEDIF(入力!I232,入力!K232,"m"))</f>
        <v/>
      </c>
      <c r="K232" s="0" t="str">
        <f aca="false">IF(入力!D232=3,J232,"")</f>
        <v/>
      </c>
    </row>
    <row r="233" customFormat="false" ht="15" hidden="false" customHeight="false" outlineLevel="0" collapsed="false">
      <c r="A233" s="87" t="str">
        <f aca="false">IF(入力!K233="","",DATEDIF(入力!I233,入力!K233,"y"))</f>
        <v/>
      </c>
      <c r="B233" s="87" t="str">
        <f aca="false">IF(入力!D233=3,A233,"")</f>
        <v/>
      </c>
      <c r="J233" s="0" t="str">
        <f aca="false">IF(入力!K233="","",DATEDIF(入力!I233,入力!K233,"m"))</f>
        <v/>
      </c>
      <c r="K233" s="0" t="str">
        <f aca="false">IF(入力!D233=3,J233,"")</f>
        <v/>
      </c>
    </row>
    <row r="234" customFormat="false" ht="15" hidden="false" customHeight="false" outlineLevel="0" collapsed="false">
      <c r="A234" s="87" t="str">
        <f aca="false">IF(入力!K234="","",DATEDIF(入力!I234,入力!K234,"y"))</f>
        <v/>
      </c>
      <c r="B234" s="87" t="str">
        <f aca="false">IF(入力!D234=3,A234,"")</f>
        <v/>
      </c>
      <c r="J234" s="0" t="str">
        <f aca="false">IF(入力!K234="","",DATEDIF(入力!I234,入力!K234,"m"))</f>
        <v/>
      </c>
      <c r="K234" s="0" t="str">
        <f aca="false">IF(入力!D234=3,J234,"")</f>
        <v/>
      </c>
    </row>
    <row r="235" customFormat="false" ht="15" hidden="false" customHeight="false" outlineLevel="0" collapsed="false">
      <c r="A235" s="87" t="str">
        <f aca="false">IF(入力!K235="","",DATEDIF(入力!I235,入力!K235,"y"))</f>
        <v/>
      </c>
      <c r="B235" s="87" t="str">
        <f aca="false">IF(入力!D235=3,A235,"")</f>
        <v/>
      </c>
      <c r="J235" s="0" t="str">
        <f aca="false">IF(入力!K235="","",DATEDIF(入力!I235,入力!K235,"m"))</f>
        <v/>
      </c>
      <c r="K235" s="0" t="str">
        <f aca="false">IF(入力!D235=3,J235,"")</f>
        <v/>
      </c>
    </row>
    <row r="236" customFormat="false" ht="15" hidden="false" customHeight="false" outlineLevel="0" collapsed="false">
      <c r="A236" s="87" t="str">
        <f aca="false">IF(入力!K236="","",DATEDIF(入力!I236,入力!K236,"y"))</f>
        <v/>
      </c>
      <c r="B236" s="87" t="str">
        <f aca="false">IF(入力!D236=3,A236,"")</f>
        <v/>
      </c>
      <c r="J236" s="0" t="str">
        <f aca="false">IF(入力!K236="","",DATEDIF(入力!I236,入力!K236,"m"))</f>
        <v/>
      </c>
      <c r="K236" s="0" t="str">
        <f aca="false">IF(入力!D236=3,J236,"")</f>
        <v/>
      </c>
    </row>
    <row r="237" customFormat="false" ht="15" hidden="false" customHeight="false" outlineLevel="0" collapsed="false">
      <c r="A237" s="87" t="str">
        <f aca="false">IF(入力!K237="","",DATEDIF(入力!I237,入力!K237,"y"))</f>
        <v/>
      </c>
      <c r="B237" s="87" t="str">
        <f aca="false">IF(入力!D237=3,A237,"")</f>
        <v/>
      </c>
      <c r="J237" s="0" t="str">
        <f aca="false">IF(入力!K237="","",DATEDIF(入力!I237,入力!K237,"m"))</f>
        <v/>
      </c>
      <c r="K237" s="0" t="str">
        <f aca="false">IF(入力!D237=3,J237,"")</f>
        <v/>
      </c>
    </row>
    <row r="238" customFormat="false" ht="15" hidden="false" customHeight="false" outlineLevel="0" collapsed="false">
      <c r="A238" s="87" t="str">
        <f aca="false">IF(入力!K238="","",DATEDIF(入力!I238,入力!K238,"y"))</f>
        <v/>
      </c>
      <c r="B238" s="87" t="str">
        <f aca="false">IF(入力!D238=3,A238,"")</f>
        <v/>
      </c>
      <c r="J238" s="0" t="str">
        <f aca="false">IF(入力!K238="","",DATEDIF(入力!I238,入力!K238,"m"))</f>
        <v/>
      </c>
      <c r="K238" s="0" t="str">
        <f aca="false">IF(入力!D238=3,J238,"")</f>
        <v/>
      </c>
    </row>
    <row r="239" customFormat="false" ht="15" hidden="false" customHeight="false" outlineLevel="0" collapsed="false">
      <c r="A239" s="87" t="str">
        <f aca="false">IF(入力!K239="","",DATEDIF(入力!I239,入力!K239,"y"))</f>
        <v/>
      </c>
      <c r="B239" s="87" t="str">
        <f aca="false">IF(入力!D239=3,A239,"")</f>
        <v/>
      </c>
      <c r="J239" s="0" t="str">
        <f aca="false">IF(入力!K239="","",DATEDIF(入力!I239,入力!K239,"m"))</f>
        <v/>
      </c>
      <c r="K239" s="0" t="str">
        <f aca="false">IF(入力!D239=3,J239,"")</f>
        <v/>
      </c>
    </row>
    <row r="240" customFormat="false" ht="15" hidden="false" customHeight="false" outlineLevel="0" collapsed="false">
      <c r="A240" s="87" t="str">
        <f aca="false">IF(入力!K240="","",DATEDIF(入力!I240,入力!K240,"y"))</f>
        <v/>
      </c>
      <c r="B240" s="87" t="str">
        <f aca="false">IF(入力!D240=3,A240,"")</f>
        <v/>
      </c>
      <c r="J240" s="0" t="str">
        <f aca="false">IF(入力!K240="","",DATEDIF(入力!I240,入力!K240,"m"))</f>
        <v/>
      </c>
      <c r="K240" s="0" t="str">
        <f aca="false">IF(入力!D240=3,J240,"")</f>
        <v/>
      </c>
    </row>
    <row r="241" customFormat="false" ht="15" hidden="false" customHeight="false" outlineLevel="0" collapsed="false">
      <c r="A241" s="87" t="str">
        <f aca="false">IF(入力!K241="","",DATEDIF(入力!I241,入力!K241,"y"))</f>
        <v/>
      </c>
      <c r="B241" s="87" t="str">
        <f aca="false">IF(入力!D241=3,A241,"")</f>
        <v/>
      </c>
      <c r="J241" s="0" t="str">
        <f aca="false">IF(入力!K241="","",DATEDIF(入力!I241,入力!K241,"m"))</f>
        <v/>
      </c>
      <c r="K241" s="0" t="str">
        <f aca="false">IF(入力!D241=3,J241,"")</f>
        <v/>
      </c>
    </row>
    <row r="242" customFormat="false" ht="15" hidden="false" customHeight="false" outlineLevel="0" collapsed="false">
      <c r="A242" s="87" t="str">
        <f aca="false">IF(入力!K242="","",DATEDIF(入力!I242,入力!K242,"y"))</f>
        <v/>
      </c>
      <c r="B242" s="87" t="str">
        <f aca="false">IF(入力!D242=3,A242,"")</f>
        <v/>
      </c>
      <c r="J242" s="0" t="str">
        <f aca="false">IF(入力!K242="","",DATEDIF(入力!I242,入力!K242,"m"))</f>
        <v/>
      </c>
      <c r="K242" s="0" t="str">
        <f aca="false">IF(入力!D242=3,J242,"")</f>
        <v/>
      </c>
    </row>
    <row r="243" customFormat="false" ht="15" hidden="false" customHeight="false" outlineLevel="0" collapsed="false">
      <c r="A243" s="87" t="str">
        <f aca="false">IF(入力!K243="","",DATEDIF(入力!I243,入力!K243,"y"))</f>
        <v/>
      </c>
      <c r="B243" s="87" t="str">
        <f aca="false">IF(入力!D243=3,A243,"")</f>
        <v/>
      </c>
      <c r="J243" s="0" t="str">
        <f aca="false">IF(入力!K243="","",DATEDIF(入力!I243,入力!K243,"m"))</f>
        <v/>
      </c>
      <c r="K243" s="0" t="str">
        <f aca="false">IF(入力!D243=3,J243,"")</f>
        <v/>
      </c>
    </row>
    <row r="244" customFormat="false" ht="15" hidden="false" customHeight="false" outlineLevel="0" collapsed="false">
      <c r="A244" s="87" t="str">
        <f aca="false">IF(入力!K244="","",DATEDIF(入力!I244,入力!K244,"y"))</f>
        <v/>
      </c>
      <c r="B244" s="87" t="str">
        <f aca="false">IF(入力!D244=3,A244,"")</f>
        <v/>
      </c>
      <c r="J244" s="0" t="str">
        <f aca="false">IF(入力!K244="","",DATEDIF(入力!I244,入力!K244,"m"))</f>
        <v/>
      </c>
      <c r="K244" s="0" t="str">
        <f aca="false">IF(入力!D244=3,J244,"")</f>
        <v/>
      </c>
    </row>
    <row r="245" customFormat="false" ht="15" hidden="false" customHeight="false" outlineLevel="0" collapsed="false">
      <c r="A245" s="87" t="str">
        <f aca="false">IF(入力!K245="","",DATEDIF(入力!I245,入力!K245,"y"))</f>
        <v/>
      </c>
      <c r="B245" s="87" t="str">
        <f aca="false">IF(入力!D245=3,A245,"")</f>
        <v/>
      </c>
      <c r="J245" s="0" t="str">
        <f aca="false">IF(入力!K245="","",DATEDIF(入力!I245,入力!K245,"m"))</f>
        <v/>
      </c>
      <c r="K245" s="0" t="str">
        <f aca="false">IF(入力!D245=3,J245,"")</f>
        <v/>
      </c>
    </row>
    <row r="246" customFormat="false" ht="15" hidden="false" customHeight="false" outlineLevel="0" collapsed="false">
      <c r="A246" s="87" t="str">
        <f aca="false">IF(入力!K246="","",DATEDIF(入力!I246,入力!K246,"y"))</f>
        <v/>
      </c>
      <c r="B246" s="87" t="str">
        <f aca="false">IF(入力!D246=3,A246,"")</f>
        <v/>
      </c>
      <c r="J246" s="0" t="str">
        <f aca="false">IF(入力!K246="","",DATEDIF(入力!I246,入力!K246,"m"))</f>
        <v/>
      </c>
      <c r="K246" s="0" t="str">
        <f aca="false">IF(入力!D246=3,J246,"")</f>
        <v/>
      </c>
    </row>
    <row r="247" customFormat="false" ht="15" hidden="false" customHeight="false" outlineLevel="0" collapsed="false">
      <c r="A247" s="87" t="str">
        <f aca="false">IF(入力!K247="","",DATEDIF(入力!I247,入力!K247,"y"))</f>
        <v/>
      </c>
      <c r="B247" s="87" t="str">
        <f aca="false">IF(入力!D247=3,A247,"")</f>
        <v/>
      </c>
      <c r="J247" s="0" t="str">
        <f aca="false">IF(入力!K247="","",DATEDIF(入力!I247,入力!K247,"m"))</f>
        <v/>
      </c>
      <c r="K247" s="0" t="str">
        <f aca="false">IF(入力!D247=3,J247,"")</f>
        <v/>
      </c>
    </row>
    <row r="248" customFormat="false" ht="15" hidden="false" customHeight="false" outlineLevel="0" collapsed="false">
      <c r="A248" s="87" t="str">
        <f aca="false">IF(入力!K248="","",DATEDIF(入力!I248,入力!K248,"y"))</f>
        <v/>
      </c>
      <c r="B248" s="87" t="str">
        <f aca="false">IF(入力!D248=3,A248,"")</f>
        <v/>
      </c>
      <c r="J248" s="0" t="str">
        <f aca="false">IF(入力!K248="","",DATEDIF(入力!I248,入力!K248,"m"))</f>
        <v/>
      </c>
      <c r="K248" s="0" t="str">
        <f aca="false">IF(入力!D248=3,J248,"")</f>
        <v/>
      </c>
    </row>
    <row r="249" customFormat="false" ht="15" hidden="false" customHeight="false" outlineLevel="0" collapsed="false">
      <c r="A249" s="87" t="str">
        <f aca="false">IF(入力!K249="","",DATEDIF(入力!I249,入力!K249,"y"))</f>
        <v/>
      </c>
      <c r="B249" s="87" t="str">
        <f aca="false">IF(入力!D249=3,A249,"")</f>
        <v/>
      </c>
      <c r="J249" s="0" t="str">
        <f aca="false">IF(入力!K249="","",DATEDIF(入力!I249,入力!K249,"m"))</f>
        <v/>
      </c>
      <c r="K249" s="0" t="str">
        <f aca="false">IF(入力!D249=3,J249,"")</f>
        <v/>
      </c>
    </row>
    <row r="250" customFormat="false" ht="15" hidden="false" customHeight="false" outlineLevel="0" collapsed="false">
      <c r="A250" s="87" t="str">
        <f aca="false">IF(入力!K250="","",DATEDIF(入力!I250,入力!K250,"y"))</f>
        <v/>
      </c>
      <c r="B250" s="87" t="str">
        <f aca="false">IF(入力!D250=3,A250,"")</f>
        <v/>
      </c>
      <c r="J250" s="0" t="str">
        <f aca="false">IF(入力!K250="","",DATEDIF(入力!I250,入力!K250,"m"))</f>
        <v/>
      </c>
      <c r="K250" s="0" t="str">
        <f aca="false">IF(入力!D250=3,J250,"")</f>
        <v/>
      </c>
    </row>
    <row r="251" customFormat="false" ht="15" hidden="false" customHeight="false" outlineLevel="0" collapsed="false">
      <c r="A251" s="87" t="str">
        <f aca="false">IF(入力!K251="","",DATEDIF(入力!I251,入力!K251,"y"))</f>
        <v/>
      </c>
      <c r="B251" s="87" t="str">
        <f aca="false">IF(入力!D251=3,A251,"")</f>
        <v/>
      </c>
      <c r="J251" s="0" t="str">
        <f aca="false">IF(入力!K251="","",DATEDIF(入力!I251,入力!K251,"m"))</f>
        <v/>
      </c>
      <c r="K251" s="0" t="str">
        <f aca="false">IF(入力!D251=3,J251,"")</f>
        <v/>
      </c>
    </row>
    <row r="252" customFormat="false" ht="15" hidden="false" customHeight="false" outlineLevel="0" collapsed="false">
      <c r="A252" s="87" t="str">
        <f aca="false">IF(入力!K252="","",DATEDIF(入力!I252,入力!K252,"y"))</f>
        <v/>
      </c>
      <c r="B252" s="87" t="str">
        <f aca="false">IF(入力!D252=3,A252,"")</f>
        <v/>
      </c>
      <c r="J252" s="0" t="str">
        <f aca="false">IF(入力!K252="","",DATEDIF(入力!I252,入力!K252,"m"))</f>
        <v/>
      </c>
      <c r="K252" s="0" t="str">
        <f aca="false">IF(入力!D252=3,J252,"")</f>
        <v/>
      </c>
    </row>
    <row r="253" customFormat="false" ht="15" hidden="false" customHeight="false" outlineLevel="0" collapsed="false">
      <c r="A253" s="87" t="str">
        <f aca="false">IF(入力!K253="","",DATEDIF(入力!I253,入力!K253,"y"))</f>
        <v/>
      </c>
      <c r="B253" s="87" t="str">
        <f aca="false">IF(入力!D253=3,A253,"")</f>
        <v/>
      </c>
      <c r="J253" s="0" t="str">
        <f aca="false">IF(入力!K253="","",DATEDIF(入力!I253,入力!K253,"m"))</f>
        <v/>
      </c>
      <c r="K253" s="0" t="str">
        <f aca="false">IF(入力!D253=3,J253,"")</f>
        <v/>
      </c>
    </row>
    <row r="254" customFormat="false" ht="15" hidden="false" customHeight="false" outlineLevel="0" collapsed="false">
      <c r="A254" s="87" t="str">
        <f aca="false">IF(入力!K254="","",DATEDIF(入力!I254,入力!K254,"y"))</f>
        <v/>
      </c>
      <c r="B254" s="87" t="str">
        <f aca="false">IF(入力!D254=3,A254,"")</f>
        <v/>
      </c>
      <c r="J254" s="0" t="str">
        <f aca="false">IF(入力!K254="","",DATEDIF(入力!I254,入力!K254,"m"))</f>
        <v/>
      </c>
      <c r="K254" s="0" t="str">
        <f aca="false">IF(入力!D254=3,J254,"")</f>
        <v/>
      </c>
    </row>
    <row r="255" customFormat="false" ht="15" hidden="false" customHeight="false" outlineLevel="0" collapsed="false">
      <c r="A255" s="87" t="str">
        <f aca="false">IF(入力!K255="","",DATEDIF(入力!I255,入力!K255,"y"))</f>
        <v/>
      </c>
      <c r="B255" s="87" t="str">
        <f aca="false">IF(入力!D255=3,A255,"")</f>
        <v/>
      </c>
      <c r="J255" s="0" t="str">
        <f aca="false">IF(入力!K255="","",DATEDIF(入力!I255,入力!K255,"m"))</f>
        <v/>
      </c>
      <c r="K255" s="0" t="str">
        <f aca="false">IF(入力!D255=3,J255,"")</f>
        <v/>
      </c>
    </row>
    <row r="256" customFormat="false" ht="15" hidden="false" customHeight="false" outlineLevel="0" collapsed="false">
      <c r="A256" s="87" t="str">
        <f aca="false">IF(入力!K256="","",DATEDIF(入力!I256,入力!K256,"y"))</f>
        <v/>
      </c>
      <c r="B256" s="87" t="str">
        <f aca="false">IF(入力!D256=3,A256,"")</f>
        <v/>
      </c>
      <c r="J256" s="0" t="str">
        <f aca="false">IF(入力!K256="","",DATEDIF(入力!I256,入力!K256,"m"))</f>
        <v/>
      </c>
      <c r="K256" s="0" t="str">
        <f aca="false">IF(入力!D256=3,J256,"")</f>
        <v/>
      </c>
    </row>
    <row r="257" customFormat="false" ht="15" hidden="false" customHeight="false" outlineLevel="0" collapsed="false">
      <c r="A257" s="87" t="str">
        <f aca="false">IF(入力!K257="","",DATEDIF(入力!I257,入力!K257,"y"))</f>
        <v/>
      </c>
      <c r="B257" s="87" t="str">
        <f aca="false">IF(入力!D257=3,A257,"")</f>
        <v/>
      </c>
      <c r="J257" s="0" t="str">
        <f aca="false">IF(入力!K257="","",DATEDIF(入力!I257,入力!K257,"m"))</f>
        <v/>
      </c>
      <c r="K257" s="0" t="str">
        <f aca="false">IF(入力!D257=3,J257,"")</f>
        <v/>
      </c>
    </row>
    <row r="258" customFormat="false" ht="15" hidden="false" customHeight="false" outlineLevel="0" collapsed="false">
      <c r="A258" s="87" t="str">
        <f aca="false">IF(入力!K258="","",DATEDIF(入力!I258,入力!K258,"y"))</f>
        <v/>
      </c>
      <c r="B258" s="87" t="str">
        <f aca="false">IF(入力!D258=3,A258,"")</f>
        <v/>
      </c>
      <c r="J258" s="0" t="str">
        <f aca="false">IF(入力!K258="","",DATEDIF(入力!I258,入力!K258,"m"))</f>
        <v/>
      </c>
      <c r="K258" s="0" t="str">
        <f aca="false">IF(入力!D258=3,J258,"")</f>
        <v/>
      </c>
    </row>
    <row r="259" customFormat="false" ht="15" hidden="false" customHeight="false" outlineLevel="0" collapsed="false">
      <c r="A259" s="87" t="str">
        <f aca="false">IF(入力!K259="","",DATEDIF(入力!I259,入力!K259,"y"))</f>
        <v/>
      </c>
      <c r="B259" s="87" t="str">
        <f aca="false">IF(入力!D259=3,A259,"")</f>
        <v/>
      </c>
      <c r="J259" s="0" t="str">
        <f aca="false">IF(入力!K259="","",DATEDIF(入力!I259,入力!K259,"m"))</f>
        <v/>
      </c>
      <c r="K259" s="0" t="str">
        <f aca="false">IF(入力!D259=3,J259,"")</f>
        <v/>
      </c>
    </row>
    <row r="260" customFormat="false" ht="15" hidden="false" customHeight="false" outlineLevel="0" collapsed="false">
      <c r="A260" s="87" t="str">
        <f aca="false">IF(入力!K260="","",DATEDIF(入力!I260,入力!K260,"y"))</f>
        <v/>
      </c>
      <c r="B260" s="87" t="str">
        <f aca="false">IF(入力!D260=3,A260,"")</f>
        <v/>
      </c>
      <c r="J260" s="0" t="str">
        <f aca="false">IF(入力!K260="","",DATEDIF(入力!I260,入力!K260,"m"))</f>
        <v/>
      </c>
      <c r="K260" s="0" t="str">
        <f aca="false">IF(入力!D260=3,J260,"")</f>
        <v/>
      </c>
    </row>
    <row r="261" customFormat="false" ht="15" hidden="false" customHeight="false" outlineLevel="0" collapsed="false">
      <c r="A261" s="87" t="str">
        <f aca="false">IF(入力!K261="","",DATEDIF(入力!I261,入力!K261,"y"))</f>
        <v/>
      </c>
      <c r="B261" s="87" t="str">
        <f aca="false">IF(入力!D261=3,A261,"")</f>
        <v/>
      </c>
      <c r="J261" s="0" t="str">
        <f aca="false">IF(入力!K261="","",DATEDIF(入力!I261,入力!K261,"m"))</f>
        <v/>
      </c>
      <c r="K261" s="0" t="str">
        <f aca="false">IF(入力!D261=3,J261,"")</f>
        <v/>
      </c>
    </row>
    <row r="262" customFormat="false" ht="15" hidden="false" customHeight="false" outlineLevel="0" collapsed="false">
      <c r="A262" s="87" t="str">
        <f aca="false">IF(入力!K262="","",DATEDIF(入力!I262,入力!K262,"y"))</f>
        <v/>
      </c>
      <c r="B262" s="87" t="str">
        <f aca="false">IF(入力!D262=3,A262,"")</f>
        <v/>
      </c>
      <c r="J262" s="0" t="str">
        <f aca="false">IF(入力!K262="","",DATEDIF(入力!I262,入力!K262,"m"))</f>
        <v/>
      </c>
      <c r="K262" s="0" t="str">
        <f aca="false">IF(入力!D262=3,J262,"")</f>
        <v/>
      </c>
    </row>
    <row r="263" customFormat="false" ht="15" hidden="false" customHeight="false" outlineLevel="0" collapsed="false">
      <c r="A263" s="87" t="str">
        <f aca="false">IF(入力!K263="","",DATEDIF(入力!I263,入力!K263,"y"))</f>
        <v/>
      </c>
      <c r="B263" s="87" t="str">
        <f aca="false">IF(入力!D263=3,A263,"")</f>
        <v/>
      </c>
      <c r="J263" s="0" t="str">
        <f aca="false">IF(入力!K263="","",DATEDIF(入力!I263,入力!K263,"m"))</f>
        <v/>
      </c>
      <c r="K263" s="0" t="str">
        <f aca="false">IF(入力!D263=3,J263,"")</f>
        <v/>
      </c>
    </row>
    <row r="264" customFormat="false" ht="15" hidden="false" customHeight="false" outlineLevel="0" collapsed="false">
      <c r="A264" s="87" t="str">
        <f aca="false">IF(入力!K264="","",DATEDIF(入力!I264,入力!K264,"y"))</f>
        <v/>
      </c>
      <c r="B264" s="87" t="str">
        <f aca="false">IF(入力!D264=3,A264,"")</f>
        <v/>
      </c>
      <c r="J264" s="0" t="str">
        <f aca="false">IF(入力!K264="","",DATEDIF(入力!I264,入力!K264,"m"))</f>
        <v/>
      </c>
      <c r="K264" s="0" t="str">
        <f aca="false">IF(入力!D264=3,J264,"")</f>
        <v/>
      </c>
    </row>
    <row r="265" customFormat="false" ht="15" hidden="false" customHeight="false" outlineLevel="0" collapsed="false">
      <c r="A265" s="87" t="str">
        <f aca="false">IF(入力!K265="","",DATEDIF(入力!I265,入力!K265,"y"))</f>
        <v/>
      </c>
      <c r="B265" s="87" t="str">
        <f aca="false">IF(入力!D265=3,A265,"")</f>
        <v/>
      </c>
      <c r="J265" s="0" t="str">
        <f aca="false">IF(入力!K265="","",DATEDIF(入力!I265,入力!K265,"m"))</f>
        <v/>
      </c>
      <c r="K265" s="0" t="str">
        <f aca="false">IF(入力!D265=3,J265,"")</f>
        <v/>
      </c>
    </row>
    <row r="266" customFormat="false" ht="15" hidden="false" customHeight="false" outlineLevel="0" collapsed="false">
      <c r="A266" s="87" t="str">
        <f aca="false">IF(入力!K266="","",DATEDIF(入力!I266,入力!K266,"y"))</f>
        <v/>
      </c>
      <c r="B266" s="87" t="str">
        <f aca="false">IF(入力!D266=3,A266,"")</f>
        <v/>
      </c>
      <c r="J266" s="0" t="str">
        <f aca="false">IF(入力!K266="","",DATEDIF(入力!I266,入力!K266,"m"))</f>
        <v/>
      </c>
      <c r="K266" s="0" t="str">
        <f aca="false">IF(入力!D266=3,J266,"")</f>
        <v/>
      </c>
    </row>
    <row r="267" customFormat="false" ht="15" hidden="false" customHeight="false" outlineLevel="0" collapsed="false">
      <c r="A267" s="87" t="str">
        <f aca="false">IF(入力!K267="","",DATEDIF(入力!I267,入力!K267,"y"))</f>
        <v/>
      </c>
      <c r="B267" s="87" t="str">
        <f aca="false">IF(入力!D267=3,A267,"")</f>
        <v/>
      </c>
      <c r="J267" s="0" t="str">
        <f aca="false">IF(入力!K267="","",DATEDIF(入力!I267,入力!K267,"m"))</f>
        <v/>
      </c>
      <c r="K267" s="0" t="str">
        <f aca="false">IF(入力!D267=3,J267,"")</f>
        <v/>
      </c>
    </row>
    <row r="268" customFormat="false" ht="15" hidden="false" customHeight="false" outlineLevel="0" collapsed="false">
      <c r="A268" s="87" t="str">
        <f aca="false">IF(入力!K268="","",DATEDIF(入力!I268,入力!K268,"y"))</f>
        <v/>
      </c>
      <c r="B268" s="87" t="str">
        <f aca="false">IF(入力!D268=3,A268,"")</f>
        <v/>
      </c>
      <c r="J268" s="0" t="str">
        <f aca="false">IF(入力!K268="","",DATEDIF(入力!I268,入力!K268,"m"))</f>
        <v/>
      </c>
      <c r="K268" s="0" t="str">
        <f aca="false">IF(入力!D268=3,J268,"")</f>
        <v/>
      </c>
    </row>
    <row r="269" customFormat="false" ht="15" hidden="false" customHeight="false" outlineLevel="0" collapsed="false">
      <c r="A269" s="87" t="str">
        <f aca="false">IF(入力!K269="","",DATEDIF(入力!I269,入力!K269,"y"))</f>
        <v/>
      </c>
      <c r="B269" s="87" t="str">
        <f aca="false">IF(入力!D269=3,A269,"")</f>
        <v/>
      </c>
      <c r="J269" s="0" t="str">
        <f aca="false">IF(入力!K269="","",DATEDIF(入力!I269,入力!K269,"m"))</f>
        <v/>
      </c>
      <c r="K269" s="0" t="str">
        <f aca="false">IF(入力!D269=3,J269,"")</f>
        <v/>
      </c>
    </row>
    <row r="270" customFormat="false" ht="15" hidden="false" customHeight="false" outlineLevel="0" collapsed="false">
      <c r="A270" s="87" t="str">
        <f aca="false">IF(入力!K270="","",DATEDIF(入力!I270,入力!K270,"y"))</f>
        <v/>
      </c>
      <c r="B270" s="87" t="str">
        <f aca="false">IF(入力!D270=3,A270,"")</f>
        <v/>
      </c>
      <c r="J270" s="0" t="str">
        <f aca="false">IF(入力!K270="","",DATEDIF(入力!I270,入力!K270,"m"))</f>
        <v/>
      </c>
      <c r="K270" s="0" t="str">
        <f aca="false">IF(入力!D270=3,J270,"")</f>
        <v/>
      </c>
    </row>
    <row r="271" customFormat="false" ht="15" hidden="false" customHeight="false" outlineLevel="0" collapsed="false">
      <c r="A271" s="87" t="str">
        <f aca="false">IF(入力!K271="","",DATEDIF(入力!I271,入力!K271,"y"))</f>
        <v/>
      </c>
      <c r="B271" s="87" t="str">
        <f aca="false">IF(入力!D271=3,A271,"")</f>
        <v/>
      </c>
      <c r="J271" s="0" t="str">
        <f aca="false">IF(入力!K271="","",DATEDIF(入力!I271,入力!K271,"m"))</f>
        <v/>
      </c>
      <c r="K271" s="0" t="str">
        <f aca="false">IF(入力!D271=3,J271,"")</f>
        <v/>
      </c>
    </row>
    <row r="272" customFormat="false" ht="15" hidden="false" customHeight="false" outlineLevel="0" collapsed="false">
      <c r="A272" s="87" t="str">
        <f aca="false">IF(入力!K272="","",DATEDIF(入力!I272,入力!K272,"y"))</f>
        <v/>
      </c>
      <c r="B272" s="87" t="str">
        <f aca="false">IF(入力!D272=3,A272,"")</f>
        <v/>
      </c>
      <c r="J272" s="0" t="str">
        <f aca="false">IF(入力!K272="","",DATEDIF(入力!I272,入力!K272,"m"))</f>
        <v/>
      </c>
      <c r="K272" s="0" t="str">
        <f aca="false">IF(入力!D272=3,J272,"")</f>
        <v/>
      </c>
    </row>
    <row r="273" customFormat="false" ht="15" hidden="false" customHeight="false" outlineLevel="0" collapsed="false">
      <c r="A273" s="87" t="str">
        <f aca="false">IF(入力!K273="","",DATEDIF(入力!I273,入力!K273,"y"))</f>
        <v/>
      </c>
      <c r="B273" s="87" t="str">
        <f aca="false">IF(入力!D273=3,A273,"")</f>
        <v/>
      </c>
      <c r="J273" s="0" t="str">
        <f aca="false">IF(入力!K273="","",DATEDIF(入力!I273,入力!K273,"m"))</f>
        <v/>
      </c>
      <c r="K273" s="0" t="str">
        <f aca="false">IF(入力!D273=3,J273,"")</f>
        <v/>
      </c>
    </row>
    <row r="274" customFormat="false" ht="15" hidden="false" customHeight="false" outlineLevel="0" collapsed="false">
      <c r="A274" s="87" t="str">
        <f aca="false">IF(入力!K274="","",DATEDIF(入力!I274,入力!K274,"y"))</f>
        <v/>
      </c>
      <c r="B274" s="87" t="str">
        <f aca="false">IF(入力!D274=3,A274,"")</f>
        <v/>
      </c>
      <c r="J274" s="0" t="str">
        <f aca="false">IF(入力!K274="","",DATEDIF(入力!I274,入力!K274,"m"))</f>
        <v/>
      </c>
      <c r="K274" s="0" t="str">
        <f aca="false">IF(入力!D274=3,J274,"")</f>
        <v/>
      </c>
    </row>
    <row r="275" customFormat="false" ht="15" hidden="false" customHeight="false" outlineLevel="0" collapsed="false">
      <c r="A275" s="87" t="str">
        <f aca="false">IF(入力!K275="","",DATEDIF(入力!I275,入力!K275,"y"))</f>
        <v/>
      </c>
      <c r="B275" s="87" t="str">
        <f aca="false">IF(入力!D275=3,A275,"")</f>
        <v/>
      </c>
      <c r="J275" s="0" t="str">
        <f aca="false">IF(入力!K275="","",DATEDIF(入力!I275,入力!K275,"m"))</f>
        <v/>
      </c>
      <c r="K275" s="0" t="str">
        <f aca="false">IF(入力!D275=3,J275,"")</f>
        <v/>
      </c>
    </row>
    <row r="276" customFormat="false" ht="15" hidden="false" customHeight="false" outlineLevel="0" collapsed="false">
      <c r="A276" s="87" t="str">
        <f aca="false">IF(入力!K276="","",DATEDIF(入力!I276,入力!K276,"y"))</f>
        <v/>
      </c>
      <c r="B276" s="87" t="str">
        <f aca="false">IF(入力!D276=3,A276,"")</f>
        <v/>
      </c>
      <c r="J276" s="0" t="str">
        <f aca="false">IF(入力!K276="","",DATEDIF(入力!I276,入力!K276,"m"))</f>
        <v/>
      </c>
      <c r="K276" s="0" t="str">
        <f aca="false">IF(入力!D276=3,J276,"")</f>
        <v/>
      </c>
    </row>
    <row r="277" customFormat="false" ht="15" hidden="false" customHeight="false" outlineLevel="0" collapsed="false">
      <c r="A277" s="87" t="str">
        <f aca="false">IF(入力!K277="","",DATEDIF(入力!I277,入力!K277,"y"))</f>
        <v/>
      </c>
      <c r="B277" s="87" t="str">
        <f aca="false">IF(入力!D277=3,A277,"")</f>
        <v/>
      </c>
      <c r="J277" s="0" t="str">
        <f aca="false">IF(入力!K277="","",DATEDIF(入力!I277,入力!K277,"m"))</f>
        <v/>
      </c>
      <c r="K277" s="0" t="str">
        <f aca="false">IF(入力!D277=3,J277,"")</f>
        <v/>
      </c>
    </row>
    <row r="278" customFormat="false" ht="15" hidden="false" customHeight="false" outlineLevel="0" collapsed="false">
      <c r="A278" s="87" t="str">
        <f aca="false">IF(入力!K278="","",DATEDIF(入力!I278,入力!K278,"y"))</f>
        <v/>
      </c>
      <c r="B278" s="87" t="str">
        <f aca="false">IF(入力!D278=3,A278,"")</f>
        <v/>
      </c>
      <c r="J278" s="0" t="str">
        <f aca="false">IF(入力!K278="","",DATEDIF(入力!I278,入力!K278,"m"))</f>
        <v/>
      </c>
      <c r="K278" s="0" t="str">
        <f aca="false">IF(入力!D278=3,J278,"")</f>
        <v/>
      </c>
    </row>
    <row r="279" customFormat="false" ht="15" hidden="false" customHeight="false" outlineLevel="0" collapsed="false">
      <c r="A279" s="87" t="str">
        <f aca="false">IF(入力!K279="","",DATEDIF(入力!I279,入力!K279,"y"))</f>
        <v/>
      </c>
      <c r="B279" s="87" t="str">
        <f aca="false">IF(入力!D279=3,A279,"")</f>
        <v/>
      </c>
      <c r="J279" s="0" t="str">
        <f aca="false">IF(入力!K279="","",DATEDIF(入力!I279,入力!K279,"m"))</f>
        <v/>
      </c>
      <c r="K279" s="0" t="str">
        <f aca="false">IF(入力!D279=3,J279,"")</f>
        <v/>
      </c>
    </row>
    <row r="280" customFormat="false" ht="15" hidden="false" customHeight="false" outlineLevel="0" collapsed="false">
      <c r="A280" s="87" t="str">
        <f aca="false">IF(入力!K280="","",DATEDIF(入力!I280,入力!K280,"y"))</f>
        <v/>
      </c>
      <c r="B280" s="87" t="str">
        <f aca="false">IF(入力!D280=3,A280,"")</f>
        <v/>
      </c>
      <c r="J280" s="0" t="str">
        <f aca="false">IF(入力!K280="","",DATEDIF(入力!I280,入力!K280,"m"))</f>
        <v/>
      </c>
      <c r="K280" s="0" t="str">
        <f aca="false">IF(入力!D280=3,J280,"")</f>
        <v/>
      </c>
    </row>
    <row r="281" customFormat="false" ht="15" hidden="false" customHeight="false" outlineLevel="0" collapsed="false">
      <c r="A281" s="87" t="str">
        <f aca="false">IF(入力!K281="","",DATEDIF(入力!I281,入力!K281,"y"))</f>
        <v/>
      </c>
      <c r="B281" s="87" t="str">
        <f aca="false">IF(入力!D281=3,A281,"")</f>
        <v/>
      </c>
      <c r="J281" s="0" t="str">
        <f aca="false">IF(入力!K281="","",DATEDIF(入力!I281,入力!K281,"m"))</f>
        <v/>
      </c>
      <c r="K281" s="0" t="str">
        <f aca="false">IF(入力!D281=3,J281,"")</f>
        <v/>
      </c>
    </row>
    <row r="282" customFormat="false" ht="15" hidden="false" customHeight="false" outlineLevel="0" collapsed="false">
      <c r="A282" s="87" t="str">
        <f aca="false">IF(入力!K282="","",DATEDIF(入力!I282,入力!K282,"y"))</f>
        <v/>
      </c>
      <c r="B282" s="87" t="str">
        <f aca="false">IF(入力!D282=3,A282,"")</f>
        <v/>
      </c>
      <c r="J282" s="0" t="str">
        <f aca="false">IF(入力!K282="","",DATEDIF(入力!I282,入力!K282,"m"))</f>
        <v/>
      </c>
      <c r="K282" s="0" t="str">
        <f aca="false">IF(入力!D282=3,J282,"")</f>
        <v/>
      </c>
    </row>
    <row r="283" customFormat="false" ht="15" hidden="false" customHeight="false" outlineLevel="0" collapsed="false">
      <c r="A283" s="87" t="str">
        <f aca="false">IF(入力!K283="","",DATEDIF(入力!I283,入力!K283,"y"))</f>
        <v/>
      </c>
      <c r="B283" s="87" t="str">
        <f aca="false">IF(入力!D283=3,A283,"")</f>
        <v/>
      </c>
      <c r="J283" s="0" t="str">
        <f aca="false">IF(入力!K283="","",DATEDIF(入力!I283,入力!K283,"m"))</f>
        <v/>
      </c>
      <c r="K283" s="0" t="str">
        <f aca="false">IF(入力!D283=3,J283,"")</f>
        <v/>
      </c>
    </row>
    <row r="284" customFormat="false" ht="15" hidden="false" customHeight="false" outlineLevel="0" collapsed="false">
      <c r="A284" s="87" t="str">
        <f aca="false">IF(入力!K284="","",DATEDIF(入力!I284,入力!K284,"y"))</f>
        <v/>
      </c>
      <c r="B284" s="87" t="str">
        <f aca="false">IF(入力!D284=3,A284,"")</f>
        <v/>
      </c>
      <c r="J284" s="0" t="str">
        <f aca="false">IF(入力!K284="","",DATEDIF(入力!I284,入力!K284,"m"))</f>
        <v/>
      </c>
      <c r="K284" s="0" t="str">
        <f aca="false">IF(入力!D284=3,J284,"")</f>
        <v/>
      </c>
    </row>
    <row r="285" customFormat="false" ht="15" hidden="false" customHeight="false" outlineLevel="0" collapsed="false">
      <c r="A285" s="87" t="str">
        <f aca="false">IF(入力!K285="","",DATEDIF(入力!I285,入力!K285,"y"))</f>
        <v/>
      </c>
      <c r="B285" s="87" t="str">
        <f aca="false">IF(入力!D285=3,A285,"")</f>
        <v/>
      </c>
      <c r="J285" s="0" t="str">
        <f aca="false">IF(入力!K285="","",DATEDIF(入力!I285,入力!K285,"m"))</f>
        <v/>
      </c>
      <c r="K285" s="0" t="str">
        <f aca="false">IF(入力!D285=3,J285,"")</f>
        <v/>
      </c>
    </row>
    <row r="286" customFormat="false" ht="15" hidden="false" customHeight="false" outlineLevel="0" collapsed="false">
      <c r="A286" s="87" t="str">
        <f aca="false">IF(入力!K286="","",DATEDIF(入力!I286,入力!K286,"y"))</f>
        <v/>
      </c>
      <c r="B286" s="87" t="str">
        <f aca="false">IF(入力!D286=3,A286,"")</f>
        <v/>
      </c>
      <c r="J286" s="0" t="str">
        <f aca="false">IF(入力!K286="","",DATEDIF(入力!I286,入力!K286,"m"))</f>
        <v/>
      </c>
      <c r="K286" s="0" t="str">
        <f aca="false">IF(入力!D286=3,J286,"")</f>
        <v/>
      </c>
    </row>
    <row r="287" customFormat="false" ht="15" hidden="false" customHeight="false" outlineLevel="0" collapsed="false">
      <c r="A287" s="87" t="str">
        <f aca="false">IF(入力!K287="","",DATEDIF(入力!I287,入力!K287,"y"))</f>
        <v/>
      </c>
      <c r="B287" s="87" t="str">
        <f aca="false">IF(入力!D287=3,A287,"")</f>
        <v/>
      </c>
      <c r="J287" s="0" t="str">
        <f aca="false">IF(入力!K287="","",DATEDIF(入力!I287,入力!K287,"m"))</f>
        <v/>
      </c>
      <c r="K287" s="0" t="str">
        <f aca="false">IF(入力!D287=3,J287,"")</f>
        <v/>
      </c>
    </row>
    <row r="288" customFormat="false" ht="15" hidden="false" customHeight="false" outlineLevel="0" collapsed="false">
      <c r="A288" s="87" t="str">
        <f aca="false">IF(入力!K288="","",DATEDIF(入力!I288,入力!K288,"y"))</f>
        <v/>
      </c>
      <c r="B288" s="87" t="str">
        <f aca="false">IF(入力!D288=3,A288,"")</f>
        <v/>
      </c>
      <c r="J288" s="0" t="str">
        <f aca="false">IF(入力!K288="","",DATEDIF(入力!I288,入力!K288,"m"))</f>
        <v/>
      </c>
      <c r="K288" s="0" t="str">
        <f aca="false">IF(入力!D288=3,J288,"")</f>
        <v/>
      </c>
    </row>
    <row r="289" customFormat="false" ht="15" hidden="false" customHeight="false" outlineLevel="0" collapsed="false">
      <c r="A289" s="87" t="str">
        <f aca="false">IF(入力!K289="","",DATEDIF(入力!I289,入力!K289,"y"))</f>
        <v/>
      </c>
      <c r="B289" s="87" t="str">
        <f aca="false">IF(入力!D289=3,A289,"")</f>
        <v/>
      </c>
      <c r="J289" s="0" t="str">
        <f aca="false">IF(入力!K289="","",DATEDIF(入力!I289,入力!K289,"m"))</f>
        <v/>
      </c>
      <c r="K289" s="0" t="str">
        <f aca="false">IF(入力!D289=3,J289,"")</f>
        <v/>
      </c>
    </row>
    <row r="290" customFormat="false" ht="15" hidden="false" customHeight="false" outlineLevel="0" collapsed="false">
      <c r="A290" s="87" t="str">
        <f aca="false">IF(入力!K290="","",DATEDIF(入力!I290,入力!K290,"y"))</f>
        <v/>
      </c>
      <c r="B290" s="87" t="str">
        <f aca="false">IF(入力!D290=3,A290,"")</f>
        <v/>
      </c>
      <c r="J290" s="0" t="str">
        <f aca="false">IF(入力!K290="","",DATEDIF(入力!I290,入力!K290,"m"))</f>
        <v/>
      </c>
      <c r="K290" s="0" t="str">
        <f aca="false">IF(入力!D290=3,J290,"")</f>
        <v/>
      </c>
    </row>
    <row r="291" customFormat="false" ht="15" hidden="false" customHeight="false" outlineLevel="0" collapsed="false">
      <c r="A291" s="87" t="str">
        <f aca="false">IF(入力!K291="","",DATEDIF(入力!I291,入力!K291,"y"))</f>
        <v/>
      </c>
      <c r="B291" s="87" t="str">
        <f aca="false">IF(入力!D291=3,A291,"")</f>
        <v/>
      </c>
      <c r="J291" s="0" t="str">
        <f aca="false">IF(入力!K291="","",DATEDIF(入力!I291,入力!K291,"m"))</f>
        <v/>
      </c>
      <c r="K291" s="0" t="str">
        <f aca="false">IF(入力!D291=3,J291,"")</f>
        <v/>
      </c>
    </row>
    <row r="292" customFormat="false" ht="15" hidden="false" customHeight="false" outlineLevel="0" collapsed="false">
      <c r="A292" s="87" t="str">
        <f aca="false">IF(入力!K292="","",DATEDIF(入力!I292,入力!K292,"y"))</f>
        <v/>
      </c>
      <c r="B292" s="87" t="str">
        <f aca="false">IF(入力!D292=3,A292,"")</f>
        <v/>
      </c>
      <c r="J292" s="0" t="str">
        <f aca="false">IF(入力!K292="","",DATEDIF(入力!I292,入力!K292,"m"))</f>
        <v/>
      </c>
      <c r="K292" s="0" t="str">
        <f aca="false">IF(入力!D292=3,J292,"")</f>
        <v/>
      </c>
    </row>
    <row r="293" customFormat="false" ht="15" hidden="false" customHeight="false" outlineLevel="0" collapsed="false">
      <c r="A293" s="87" t="str">
        <f aca="false">IF(入力!K293="","",DATEDIF(入力!I293,入力!K293,"y"))</f>
        <v/>
      </c>
      <c r="B293" s="87" t="str">
        <f aca="false">IF(入力!D293=3,A293,"")</f>
        <v/>
      </c>
      <c r="J293" s="0" t="str">
        <f aca="false">IF(入力!K293="","",DATEDIF(入力!I293,入力!K293,"m"))</f>
        <v/>
      </c>
      <c r="K293" s="0" t="str">
        <f aca="false">IF(入力!D293=3,J293,"")</f>
        <v/>
      </c>
    </row>
    <row r="294" customFormat="false" ht="15" hidden="false" customHeight="false" outlineLevel="0" collapsed="false">
      <c r="A294" s="87" t="str">
        <f aca="false">IF(入力!K294="","",DATEDIF(入力!I294,入力!K294,"y"))</f>
        <v/>
      </c>
      <c r="B294" s="87" t="str">
        <f aca="false">IF(入力!D294=3,A294,"")</f>
        <v/>
      </c>
      <c r="J294" s="0" t="str">
        <f aca="false">IF(入力!K294="","",DATEDIF(入力!I294,入力!K294,"m"))</f>
        <v/>
      </c>
      <c r="K294" s="0" t="str">
        <f aca="false">IF(入力!D294=3,J294,"")</f>
        <v/>
      </c>
    </row>
    <row r="295" customFormat="false" ht="15" hidden="false" customHeight="false" outlineLevel="0" collapsed="false">
      <c r="A295" s="87" t="str">
        <f aca="false">IF(入力!K295="","",DATEDIF(入力!I295,入力!K295,"y"))</f>
        <v/>
      </c>
      <c r="B295" s="87" t="str">
        <f aca="false">IF(入力!D295=3,A295,"")</f>
        <v/>
      </c>
      <c r="J295" s="0" t="str">
        <f aca="false">IF(入力!K295="","",DATEDIF(入力!I295,入力!K295,"m"))</f>
        <v/>
      </c>
      <c r="K295" s="0" t="str">
        <f aca="false">IF(入力!D295=3,J295,"")</f>
        <v/>
      </c>
    </row>
    <row r="296" customFormat="false" ht="15" hidden="false" customHeight="false" outlineLevel="0" collapsed="false">
      <c r="A296" s="87" t="str">
        <f aca="false">IF(入力!K296="","",DATEDIF(入力!I296,入力!K296,"y"))</f>
        <v/>
      </c>
      <c r="B296" s="87" t="str">
        <f aca="false">IF(入力!D296=3,A296,"")</f>
        <v/>
      </c>
      <c r="J296" s="0" t="str">
        <f aca="false">IF(入力!K296="","",DATEDIF(入力!I296,入力!K296,"m"))</f>
        <v/>
      </c>
      <c r="K296" s="0" t="str">
        <f aca="false">IF(入力!D296=3,J296,"")</f>
        <v/>
      </c>
    </row>
    <row r="297" customFormat="false" ht="15" hidden="false" customHeight="false" outlineLevel="0" collapsed="false">
      <c r="A297" s="87" t="str">
        <f aca="false">IF(入力!K297="","",DATEDIF(入力!I297,入力!K297,"y"))</f>
        <v/>
      </c>
      <c r="B297" s="87" t="str">
        <f aca="false">IF(入力!D297=3,A297,"")</f>
        <v/>
      </c>
      <c r="J297" s="0" t="str">
        <f aca="false">IF(入力!K297="","",DATEDIF(入力!I297,入力!K297,"m"))</f>
        <v/>
      </c>
      <c r="K297" s="0" t="str">
        <f aca="false">IF(入力!D297=3,J297,"")</f>
        <v/>
      </c>
    </row>
    <row r="298" customFormat="false" ht="15" hidden="false" customHeight="false" outlineLevel="0" collapsed="false">
      <c r="A298" s="87" t="str">
        <f aca="false">IF(入力!K298="","",DATEDIF(入力!I298,入力!K298,"y"))</f>
        <v/>
      </c>
      <c r="B298" s="87" t="str">
        <f aca="false">IF(入力!D298=3,A298,"")</f>
        <v/>
      </c>
      <c r="J298" s="0" t="str">
        <f aca="false">IF(入力!K298="","",DATEDIF(入力!I298,入力!K298,"m"))</f>
        <v/>
      </c>
      <c r="K298" s="0" t="str">
        <f aca="false">IF(入力!D298=3,J298,"")</f>
        <v/>
      </c>
    </row>
    <row r="299" customFormat="false" ht="15" hidden="false" customHeight="false" outlineLevel="0" collapsed="false">
      <c r="A299" s="87" t="str">
        <f aca="false">IF(入力!K299="","",DATEDIF(入力!I299,入力!K299,"y"))</f>
        <v/>
      </c>
      <c r="B299" s="87" t="str">
        <f aca="false">IF(入力!D299=3,A299,"")</f>
        <v/>
      </c>
      <c r="J299" s="0" t="str">
        <f aca="false">IF(入力!K299="","",DATEDIF(入力!I299,入力!K299,"m"))</f>
        <v/>
      </c>
      <c r="K299" s="0" t="str">
        <f aca="false">IF(入力!D299=3,J299,"")</f>
        <v/>
      </c>
    </row>
    <row r="300" customFormat="false" ht="15" hidden="false" customHeight="false" outlineLevel="0" collapsed="false">
      <c r="A300" s="87" t="str">
        <f aca="false">IF(入力!K300="","",DATEDIF(入力!I300,入力!K300,"y"))</f>
        <v/>
      </c>
      <c r="B300" s="87" t="str">
        <f aca="false">IF(入力!D300=3,A300,"")</f>
        <v/>
      </c>
      <c r="J300" s="0" t="str">
        <f aca="false">IF(入力!K300="","",DATEDIF(入力!I300,入力!K300,"m"))</f>
        <v/>
      </c>
      <c r="K300" s="0" t="str">
        <f aca="false">IF(入力!D300=3,J300,"")</f>
        <v/>
      </c>
    </row>
    <row r="301" customFormat="false" ht="15" hidden="false" customHeight="false" outlineLevel="0" collapsed="false">
      <c r="A301" s="87" t="str">
        <f aca="false">IF(入力!K301="","",DATEDIF(入力!I301,入力!K301,"y"))</f>
        <v/>
      </c>
      <c r="B301" s="87" t="str">
        <f aca="false">IF(入力!D301=3,A301,"")</f>
        <v/>
      </c>
      <c r="J301" s="0" t="str">
        <f aca="false">IF(入力!K301="","",DATEDIF(入力!I301,入力!K301,"m"))</f>
        <v/>
      </c>
      <c r="K301" s="0" t="str">
        <f aca="false">IF(入力!D301=3,J301,"")</f>
        <v/>
      </c>
    </row>
    <row r="302" customFormat="false" ht="15" hidden="false" customHeight="false" outlineLevel="0" collapsed="false">
      <c r="A302" s="87" t="str">
        <f aca="false">IF(入力!K302="","",DATEDIF(入力!I302,入力!K302,"y"))</f>
        <v/>
      </c>
      <c r="B302" s="87" t="str">
        <f aca="false">IF(入力!D302=3,A302,"")</f>
        <v/>
      </c>
      <c r="J302" s="0" t="str">
        <f aca="false">IF(入力!K302="","",DATEDIF(入力!I302,入力!K302,"m"))</f>
        <v/>
      </c>
      <c r="K302" s="0" t="str">
        <f aca="false">IF(入力!D302=3,J302,"")</f>
        <v/>
      </c>
    </row>
    <row r="303" customFormat="false" ht="15" hidden="false" customHeight="false" outlineLevel="0" collapsed="false">
      <c r="A303" s="87" t="str">
        <f aca="false">IF(入力!K303="","",DATEDIF(入力!I303,入力!K303,"y"))</f>
        <v/>
      </c>
      <c r="B303" s="87" t="str">
        <f aca="false">IF(入力!D303=3,A303,"")</f>
        <v/>
      </c>
      <c r="J303" s="0" t="str">
        <f aca="false">IF(入力!K303="","",DATEDIF(入力!I303,入力!K303,"m"))</f>
        <v/>
      </c>
      <c r="K303" s="0" t="str">
        <f aca="false">IF(入力!D303=3,J303,"")</f>
        <v/>
      </c>
    </row>
    <row r="304" customFormat="false" ht="15" hidden="false" customHeight="false" outlineLevel="0" collapsed="false">
      <c r="A304" s="87" t="str">
        <f aca="false">IF(入力!K304="","",DATEDIF(入力!I304,入力!K304,"y"))</f>
        <v/>
      </c>
      <c r="B304" s="87" t="str">
        <f aca="false">IF(入力!D304=3,A304,"")</f>
        <v/>
      </c>
      <c r="J304" s="0" t="str">
        <f aca="false">IF(入力!K304="","",DATEDIF(入力!I304,入力!K304,"m"))</f>
        <v/>
      </c>
      <c r="K304" s="0" t="str">
        <f aca="false">IF(入力!D304=3,J304,"")</f>
        <v/>
      </c>
    </row>
    <row r="305" customFormat="false" ht="15" hidden="false" customHeight="false" outlineLevel="0" collapsed="false">
      <c r="A305" s="87" t="str">
        <f aca="false">IF(入力!K305="","",DATEDIF(入力!I305,入力!K305,"y"))</f>
        <v/>
      </c>
      <c r="B305" s="87" t="str">
        <f aca="false">IF(入力!D305=3,A305,"")</f>
        <v/>
      </c>
      <c r="J305" s="0" t="str">
        <f aca="false">IF(入力!K305="","",DATEDIF(入力!I305,入力!K305,"m"))</f>
        <v/>
      </c>
      <c r="K305" s="0" t="str">
        <f aca="false">IF(入力!D305=3,J305,"")</f>
        <v/>
      </c>
    </row>
    <row r="306" customFormat="false" ht="15" hidden="false" customHeight="false" outlineLevel="0" collapsed="false">
      <c r="A306" s="87" t="str">
        <f aca="false">IF(入力!K306="","",DATEDIF(入力!I306,入力!K306,"y"))</f>
        <v/>
      </c>
      <c r="B306" s="87" t="str">
        <f aca="false">IF(入力!D306=3,A306,"")</f>
        <v/>
      </c>
      <c r="J306" s="0" t="str">
        <f aca="false">IF(入力!K306="","",DATEDIF(入力!I306,入力!K306,"m"))</f>
        <v/>
      </c>
      <c r="K306" s="0" t="str">
        <f aca="false">IF(入力!D306=3,J306,"")</f>
        <v/>
      </c>
    </row>
    <row r="307" customFormat="false" ht="15" hidden="false" customHeight="false" outlineLevel="0" collapsed="false">
      <c r="A307" s="87" t="str">
        <f aca="false">IF(入力!K307="","",DATEDIF(入力!I307,入力!K307,"y"))</f>
        <v/>
      </c>
      <c r="B307" s="87" t="str">
        <f aca="false">IF(入力!D307=3,A307,"")</f>
        <v/>
      </c>
      <c r="J307" s="0" t="str">
        <f aca="false">IF(入力!K307="","",DATEDIF(入力!I307,入力!K307,"m"))</f>
        <v/>
      </c>
      <c r="K307" s="0" t="str">
        <f aca="false">IF(入力!D307=3,J307,"")</f>
        <v/>
      </c>
    </row>
    <row r="308" customFormat="false" ht="15" hidden="false" customHeight="false" outlineLevel="0" collapsed="false">
      <c r="A308" s="87" t="str">
        <f aca="false">IF(入力!K308="","",DATEDIF(入力!I308,入力!K308,"y"))</f>
        <v/>
      </c>
      <c r="B308" s="87" t="str">
        <f aca="false">IF(入力!D308=3,A308,"")</f>
        <v/>
      </c>
      <c r="J308" s="0" t="str">
        <f aca="false">IF(入力!K308="","",DATEDIF(入力!I308,入力!K308,"m"))</f>
        <v/>
      </c>
      <c r="K308" s="0" t="str">
        <f aca="false">IF(入力!D308=3,J308,"")</f>
        <v/>
      </c>
    </row>
    <row r="309" customFormat="false" ht="15" hidden="false" customHeight="false" outlineLevel="0" collapsed="false">
      <c r="A309" s="87" t="str">
        <f aca="false">IF(入力!K309="","",DATEDIF(入力!I309,入力!K309,"y"))</f>
        <v/>
      </c>
      <c r="B309" s="87" t="str">
        <f aca="false">IF(入力!D309=3,A309,"")</f>
        <v/>
      </c>
      <c r="J309" s="0" t="str">
        <f aca="false">IF(入力!K309="","",DATEDIF(入力!I309,入力!K309,"m"))</f>
        <v/>
      </c>
      <c r="K309" s="0" t="str">
        <f aca="false">IF(入力!D309=3,J309,"")</f>
        <v/>
      </c>
    </row>
    <row r="310" customFormat="false" ht="15" hidden="false" customHeight="false" outlineLevel="0" collapsed="false">
      <c r="A310" s="87" t="str">
        <f aca="false">IF(入力!K310="","",DATEDIF(入力!I310,入力!K310,"y"))</f>
        <v/>
      </c>
      <c r="B310" s="87" t="str">
        <f aca="false">IF(入力!D310=3,A310,"")</f>
        <v/>
      </c>
      <c r="J310" s="0" t="str">
        <f aca="false">IF(入力!K310="","",DATEDIF(入力!I310,入力!K310,"m"))</f>
        <v/>
      </c>
      <c r="K310" s="0" t="str">
        <f aca="false">IF(入力!D310=3,J310,"")</f>
        <v/>
      </c>
    </row>
    <row r="311" customFormat="false" ht="15" hidden="false" customHeight="false" outlineLevel="0" collapsed="false">
      <c r="A311" s="87" t="str">
        <f aca="false">IF(入力!K311="","",DATEDIF(入力!I311,入力!K311,"y"))</f>
        <v/>
      </c>
      <c r="B311" s="87" t="str">
        <f aca="false">IF(入力!D311=3,A311,"")</f>
        <v/>
      </c>
      <c r="J311" s="0" t="str">
        <f aca="false">IF(入力!K311="","",DATEDIF(入力!I311,入力!K311,"m"))</f>
        <v/>
      </c>
      <c r="K311" s="0" t="str">
        <f aca="false">IF(入力!D311=3,J311,"")</f>
        <v/>
      </c>
    </row>
    <row r="312" customFormat="false" ht="15" hidden="false" customHeight="false" outlineLevel="0" collapsed="false">
      <c r="A312" s="87" t="str">
        <f aca="false">IF(入力!K312="","",DATEDIF(入力!I312,入力!K312,"y"))</f>
        <v/>
      </c>
      <c r="B312" s="87" t="str">
        <f aca="false">IF(入力!D312=3,A312,"")</f>
        <v/>
      </c>
      <c r="J312" s="0" t="str">
        <f aca="false">IF(入力!K312="","",DATEDIF(入力!I312,入力!K312,"m"))</f>
        <v/>
      </c>
      <c r="K312" s="0" t="str">
        <f aca="false">IF(入力!D312=3,J312,"")</f>
        <v/>
      </c>
    </row>
    <row r="313" customFormat="false" ht="15" hidden="false" customHeight="false" outlineLevel="0" collapsed="false">
      <c r="A313" s="87" t="str">
        <f aca="false">IF(入力!K313="","",DATEDIF(入力!I313,入力!K313,"y"))</f>
        <v/>
      </c>
      <c r="B313" s="87" t="str">
        <f aca="false">IF(入力!D313=3,A313,"")</f>
        <v/>
      </c>
      <c r="J313" s="0" t="str">
        <f aca="false">IF(入力!K313="","",DATEDIF(入力!I313,入力!K313,"m"))</f>
        <v/>
      </c>
      <c r="K313" s="0" t="str">
        <f aca="false">IF(入力!D313=3,J313,"")</f>
        <v/>
      </c>
    </row>
    <row r="314" customFormat="false" ht="15" hidden="false" customHeight="false" outlineLevel="0" collapsed="false">
      <c r="A314" s="87" t="str">
        <f aca="false">IF(入力!K314="","",DATEDIF(入力!I314,入力!K314,"y"))</f>
        <v/>
      </c>
      <c r="B314" s="87" t="str">
        <f aca="false">IF(入力!D314=3,A314,"")</f>
        <v/>
      </c>
      <c r="J314" s="0" t="str">
        <f aca="false">IF(入力!K314="","",DATEDIF(入力!I314,入力!K314,"m"))</f>
        <v/>
      </c>
      <c r="K314" s="0" t="str">
        <f aca="false">IF(入力!D314=3,J314,"")</f>
        <v/>
      </c>
    </row>
    <row r="315" customFormat="false" ht="15" hidden="false" customHeight="false" outlineLevel="0" collapsed="false">
      <c r="A315" s="87" t="str">
        <f aca="false">IF(入力!K315="","",DATEDIF(入力!I315,入力!K315,"y"))</f>
        <v/>
      </c>
      <c r="B315" s="87" t="str">
        <f aca="false">IF(入力!D315=3,A315,"")</f>
        <v/>
      </c>
      <c r="J315" s="0" t="str">
        <f aca="false">IF(入力!K315="","",DATEDIF(入力!I315,入力!K315,"m"))</f>
        <v/>
      </c>
      <c r="K315" s="0" t="str">
        <f aca="false">IF(入力!D315=3,J315,"")</f>
        <v/>
      </c>
    </row>
    <row r="316" customFormat="false" ht="15" hidden="false" customHeight="false" outlineLevel="0" collapsed="false">
      <c r="A316" s="87" t="str">
        <f aca="false">IF(入力!K316="","",DATEDIF(入力!I316,入力!K316,"y"))</f>
        <v/>
      </c>
      <c r="B316" s="87" t="str">
        <f aca="false">IF(入力!D316=3,A316,"")</f>
        <v/>
      </c>
      <c r="J316" s="0" t="str">
        <f aca="false">IF(入力!K316="","",DATEDIF(入力!I316,入力!K316,"m"))</f>
        <v/>
      </c>
      <c r="K316" s="0" t="str">
        <f aca="false">IF(入力!D316=3,J316,"")</f>
        <v/>
      </c>
    </row>
    <row r="317" customFormat="false" ht="15" hidden="false" customHeight="false" outlineLevel="0" collapsed="false">
      <c r="A317" s="87" t="str">
        <f aca="false">IF(入力!K317="","",DATEDIF(入力!I317,入力!K317,"y"))</f>
        <v/>
      </c>
      <c r="B317" s="87" t="str">
        <f aca="false">IF(入力!D317=3,A317,"")</f>
        <v/>
      </c>
      <c r="J317" s="0" t="str">
        <f aca="false">IF(入力!K317="","",DATEDIF(入力!I317,入力!K317,"m"))</f>
        <v/>
      </c>
      <c r="K317" s="0" t="str">
        <f aca="false">IF(入力!D317=3,J317,"")</f>
        <v/>
      </c>
    </row>
    <row r="318" customFormat="false" ht="15" hidden="false" customHeight="false" outlineLevel="0" collapsed="false">
      <c r="A318" s="87" t="str">
        <f aca="false">IF(入力!K318="","",DATEDIF(入力!I318,入力!K318,"y"))</f>
        <v/>
      </c>
      <c r="B318" s="87" t="str">
        <f aca="false">IF(入力!D318=3,A318,"")</f>
        <v/>
      </c>
      <c r="J318" s="0" t="str">
        <f aca="false">IF(入力!K318="","",DATEDIF(入力!I318,入力!K318,"m"))</f>
        <v/>
      </c>
      <c r="K318" s="0" t="str">
        <f aca="false">IF(入力!D318=3,J318,"")</f>
        <v/>
      </c>
    </row>
    <row r="319" customFormat="false" ht="15" hidden="false" customHeight="false" outlineLevel="0" collapsed="false">
      <c r="A319" s="87" t="str">
        <f aca="false">IF(入力!K319="","",DATEDIF(入力!I319,入力!K319,"y"))</f>
        <v/>
      </c>
      <c r="B319" s="87" t="str">
        <f aca="false">IF(入力!D319=3,A319,"")</f>
        <v/>
      </c>
      <c r="J319" s="0" t="str">
        <f aca="false">IF(入力!K319="","",DATEDIF(入力!I319,入力!K319,"m"))</f>
        <v/>
      </c>
      <c r="K319" s="0" t="str">
        <f aca="false">IF(入力!D319=3,J319,"")</f>
        <v/>
      </c>
    </row>
    <row r="320" customFormat="false" ht="15" hidden="false" customHeight="false" outlineLevel="0" collapsed="false">
      <c r="A320" s="87" t="str">
        <f aca="false">IF(入力!K320="","",DATEDIF(入力!I320,入力!K320,"y"))</f>
        <v/>
      </c>
      <c r="B320" s="87" t="str">
        <f aca="false">IF(入力!D320=3,A320,"")</f>
        <v/>
      </c>
      <c r="J320" s="0" t="str">
        <f aca="false">IF(入力!K320="","",DATEDIF(入力!I320,入力!K320,"m"))</f>
        <v/>
      </c>
      <c r="K320" s="0" t="str">
        <f aca="false">IF(入力!D320=3,J320,"")</f>
        <v/>
      </c>
    </row>
    <row r="321" customFormat="false" ht="15" hidden="false" customHeight="false" outlineLevel="0" collapsed="false">
      <c r="A321" s="87" t="str">
        <f aca="false">IF(入力!K321="","",DATEDIF(入力!I321,入力!K321,"y"))</f>
        <v/>
      </c>
      <c r="B321" s="87" t="str">
        <f aca="false">IF(入力!D321=3,A321,"")</f>
        <v/>
      </c>
      <c r="J321" s="0" t="str">
        <f aca="false">IF(入力!K321="","",DATEDIF(入力!I321,入力!K321,"m"))</f>
        <v/>
      </c>
      <c r="K321" s="0" t="str">
        <f aca="false">IF(入力!D321=3,J321,"")</f>
        <v/>
      </c>
    </row>
    <row r="322" customFormat="false" ht="15" hidden="false" customHeight="false" outlineLevel="0" collapsed="false">
      <c r="A322" s="87" t="str">
        <f aca="false">IF(入力!K322="","",DATEDIF(入力!I322,入力!K322,"y"))</f>
        <v/>
      </c>
      <c r="B322" s="87" t="str">
        <f aca="false">IF(入力!D322=3,A322,"")</f>
        <v/>
      </c>
      <c r="J322" s="0" t="str">
        <f aca="false">IF(入力!K322="","",DATEDIF(入力!I322,入力!K322,"m"))</f>
        <v/>
      </c>
      <c r="K322" s="0" t="str">
        <f aca="false">IF(入力!D322=3,J322,"")</f>
        <v/>
      </c>
    </row>
    <row r="323" customFormat="false" ht="15" hidden="false" customHeight="false" outlineLevel="0" collapsed="false">
      <c r="A323" s="87" t="str">
        <f aca="false">IF(入力!K323="","",DATEDIF(入力!I323,入力!K323,"y"))</f>
        <v/>
      </c>
      <c r="B323" s="87" t="str">
        <f aca="false">IF(入力!D323=3,A323,"")</f>
        <v/>
      </c>
      <c r="J323" s="0" t="str">
        <f aca="false">IF(入力!K323="","",DATEDIF(入力!I323,入力!K323,"m"))</f>
        <v/>
      </c>
      <c r="K323" s="0" t="str">
        <f aca="false">IF(入力!D323=3,J323,"")</f>
        <v/>
      </c>
    </row>
    <row r="324" customFormat="false" ht="15" hidden="false" customHeight="false" outlineLevel="0" collapsed="false">
      <c r="A324" s="87" t="str">
        <f aca="false">IF(入力!K324="","",DATEDIF(入力!I324,入力!K324,"y"))</f>
        <v/>
      </c>
      <c r="B324" s="87" t="str">
        <f aca="false">IF(入力!D324=3,A324,"")</f>
        <v/>
      </c>
      <c r="J324" s="0" t="str">
        <f aca="false">IF(入力!K324="","",DATEDIF(入力!I324,入力!K324,"m"))</f>
        <v/>
      </c>
      <c r="K324" s="0" t="str">
        <f aca="false">IF(入力!D324=3,J324,"")</f>
        <v/>
      </c>
    </row>
    <row r="325" customFormat="false" ht="15" hidden="false" customHeight="false" outlineLevel="0" collapsed="false">
      <c r="A325" s="87" t="str">
        <f aca="false">IF(入力!K325="","",DATEDIF(入力!I325,入力!K325,"y"))</f>
        <v/>
      </c>
      <c r="B325" s="87" t="str">
        <f aca="false">IF(入力!D325=3,A325,"")</f>
        <v/>
      </c>
      <c r="J325" s="0" t="str">
        <f aca="false">IF(入力!K325="","",DATEDIF(入力!I325,入力!K325,"m"))</f>
        <v/>
      </c>
      <c r="K325" s="0" t="str">
        <f aca="false">IF(入力!D325=3,J325,"")</f>
        <v/>
      </c>
    </row>
    <row r="326" customFormat="false" ht="15" hidden="false" customHeight="false" outlineLevel="0" collapsed="false">
      <c r="A326" s="87" t="str">
        <f aca="false">IF(入力!K326="","",DATEDIF(入力!I326,入力!K326,"y"))</f>
        <v/>
      </c>
      <c r="B326" s="87" t="str">
        <f aca="false">IF(入力!D326=3,A326,"")</f>
        <v/>
      </c>
      <c r="J326" s="0" t="str">
        <f aca="false">IF(入力!K326="","",DATEDIF(入力!I326,入力!K326,"m"))</f>
        <v/>
      </c>
      <c r="K326" s="0" t="str">
        <f aca="false">IF(入力!D326=3,J326,"")</f>
        <v/>
      </c>
    </row>
    <row r="327" customFormat="false" ht="15" hidden="false" customHeight="false" outlineLevel="0" collapsed="false">
      <c r="A327" s="87" t="str">
        <f aca="false">IF(入力!K327="","",DATEDIF(入力!I327,入力!K327,"y"))</f>
        <v/>
      </c>
      <c r="B327" s="87" t="str">
        <f aca="false">IF(入力!D327=3,A327,"")</f>
        <v/>
      </c>
      <c r="J327" s="0" t="str">
        <f aca="false">IF(入力!K327="","",DATEDIF(入力!I327,入力!K327,"m"))</f>
        <v/>
      </c>
      <c r="K327" s="0" t="str">
        <f aca="false">IF(入力!D327=3,J327,"")</f>
        <v/>
      </c>
    </row>
    <row r="328" customFormat="false" ht="15" hidden="false" customHeight="false" outlineLevel="0" collapsed="false">
      <c r="A328" s="87" t="str">
        <f aca="false">IF(入力!K328="","",DATEDIF(入力!I328,入力!K328,"y"))</f>
        <v/>
      </c>
      <c r="B328" s="87" t="str">
        <f aca="false">IF(入力!D328=3,A328,"")</f>
        <v/>
      </c>
      <c r="J328" s="0" t="str">
        <f aca="false">IF(入力!K328="","",DATEDIF(入力!I328,入力!K328,"m"))</f>
        <v/>
      </c>
      <c r="K328" s="0" t="str">
        <f aca="false">IF(入力!D328=3,J328,"")</f>
        <v/>
      </c>
    </row>
    <row r="329" customFormat="false" ht="15" hidden="false" customHeight="false" outlineLevel="0" collapsed="false">
      <c r="A329" s="87" t="str">
        <f aca="false">IF(入力!K329="","",DATEDIF(入力!I329,入力!K329,"y"))</f>
        <v/>
      </c>
      <c r="B329" s="87" t="str">
        <f aca="false">IF(入力!D329=3,A329,"")</f>
        <v/>
      </c>
      <c r="J329" s="0" t="str">
        <f aca="false">IF(入力!K329="","",DATEDIF(入力!I329,入力!K329,"m"))</f>
        <v/>
      </c>
      <c r="K329" s="0" t="str">
        <f aca="false">IF(入力!D329=3,J329,"")</f>
        <v/>
      </c>
    </row>
    <row r="330" customFormat="false" ht="15" hidden="false" customHeight="false" outlineLevel="0" collapsed="false">
      <c r="A330" s="87" t="str">
        <f aca="false">IF(入力!K330="","",DATEDIF(入力!I330,入力!K330,"y"))</f>
        <v/>
      </c>
      <c r="B330" s="87" t="str">
        <f aca="false">IF(入力!D330=3,A330,"")</f>
        <v/>
      </c>
      <c r="J330" s="0" t="str">
        <f aca="false">IF(入力!K330="","",DATEDIF(入力!I330,入力!K330,"m"))</f>
        <v/>
      </c>
      <c r="K330" s="0" t="str">
        <f aca="false">IF(入力!D330=3,J330,"")</f>
        <v/>
      </c>
    </row>
    <row r="331" customFormat="false" ht="15" hidden="false" customHeight="false" outlineLevel="0" collapsed="false">
      <c r="A331" s="87" t="str">
        <f aca="false">IF(入力!K331="","",DATEDIF(入力!I331,入力!K331,"y"))</f>
        <v/>
      </c>
      <c r="B331" s="87" t="str">
        <f aca="false">IF(入力!D331=3,A331,"")</f>
        <v/>
      </c>
      <c r="J331" s="0" t="str">
        <f aca="false">IF(入力!K331="","",DATEDIF(入力!I331,入力!K331,"m"))</f>
        <v/>
      </c>
      <c r="K331" s="0" t="str">
        <f aca="false">IF(入力!D331=3,J331,"")</f>
        <v/>
      </c>
    </row>
    <row r="332" customFormat="false" ht="15" hidden="false" customHeight="false" outlineLevel="0" collapsed="false">
      <c r="A332" s="87" t="str">
        <f aca="false">IF(入力!K332="","",DATEDIF(入力!I332,入力!K332,"y"))</f>
        <v/>
      </c>
      <c r="B332" s="87" t="str">
        <f aca="false">IF(入力!D332=3,A332,"")</f>
        <v/>
      </c>
      <c r="J332" s="0" t="str">
        <f aca="false">IF(入力!K332="","",DATEDIF(入力!I332,入力!K332,"m"))</f>
        <v/>
      </c>
      <c r="K332" s="0" t="str">
        <f aca="false">IF(入力!D332=3,J332,"")</f>
        <v/>
      </c>
    </row>
    <row r="333" customFormat="false" ht="15" hidden="false" customHeight="false" outlineLevel="0" collapsed="false">
      <c r="A333" s="87" t="str">
        <f aca="false">IF(入力!K333="","",DATEDIF(入力!I333,入力!K333,"y"))</f>
        <v/>
      </c>
      <c r="B333" s="87" t="str">
        <f aca="false">IF(入力!D333=3,A333,"")</f>
        <v/>
      </c>
      <c r="J333" s="0" t="str">
        <f aca="false">IF(入力!K333="","",DATEDIF(入力!I333,入力!K333,"m"))</f>
        <v/>
      </c>
      <c r="K333" s="0" t="str">
        <f aca="false">IF(入力!D333=3,J333,"")</f>
        <v/>
      </c>
    </row>
    <row r="334" customFormat="false" ht="15" hidden="false" customHeight="false" outlineLevel="0" collapsed="false">
      <c r="A334" s="87" t="str">
        <f aca="false">IF(入力!K334="","",DATEDIF(入力!I334,入力!K334,"y"))</f>
        <v/>
      </c>
      <c r="B334" s="87" t="str">
        <f aca="false">IF(入力!D334=3,A334,"")</f>
        <v/>
      </c>
      <c r="J334" s="0" t="str">
        <f aca="false">IF(入力!K334="","",DATEDIF(入力!I334,入力!K334,"m"))</f>
        <v/>
      </c>
      <c r="K334" s="0" t="str">
        <f aca="false">IF(入力!D334=3,J334,"")</f>
        <v/>
      </c>
    </row>
    <row r="335" customFormat="false" ht="15" hidden="false" customHeight="false" outlineLevel="0" collapsed="false">
      <c r="A335" s="87" t="str">
        <f aca="false">IF(入力!K335="","",DATEDIF(入力!I335,入力!K335,"y"))</f>
        <v/>
      </c>
      <c r="B335" s="87" t="str">
        <f aca="false">IF(入力!D335=3,A335,"")</f>
        <v/>
      </c>
      <c r="J335" s="0" t="str">
        <f aca="false">IF(入力!K335="","",DATEDIF(入力!I335,入力!K335,"m"))</f>
        <v/>
      </c>
      <c r="K335" s="0" t="str">
        <f aca="false">IF(入力!D335=3,J335,"")</f>
        <v/>
      </c>
    </row>
    <row r="336" customFormat="false" ht="15" hidden="false" customHeight="false" outlineLevel="0" collapsed="false">
      <c r="A336" s="87" t="str">
        <f aca="false">IF(入力!K336="","",DATEDIF(入力!I336,入力!K336,"y"))</f>
        <v/>
      </c>
      <c r="B336" s="87" t="str">
        <f aca="false">IF(入力!D336=3,A336,"")</f>
        <v/>
      </c>
      <c r="J336" s="0" t="str">
        <f aca="false">IF(入力!K336="","",DATEDIF(入力!I336,入力!K336,"m"))</f>
        <v/>
      </c>
      <c r="K336" s="0" t="str">
        <f aca="false">IF(入力!D336=3,J336,"")</f>
        <v/>
      </c>
    </row>
    <row r="337" customFormat="false" ht="15" hidden="false" customHeight="false" outlineLevel="0" collapsed="false">
      <c r="A337" s="87" t="str">
        <f aca="false">IF(入力!K337="","",DATEDIF(入力!I337,入力!K337,"y"))</f>
        <v/>
      </c>
      <c r="B337" s="87" t="str">
        <f aca="false">IF(入力!D337=3,A337,"")</f>
        <v/>
      </c>
      <c r="J337" s="0" t="str">
        <f aca="false">IF(入力!K337="","",DATEDIF(入力!I337,入力!K337,"m"))</f>
        <v/>
      </c>
      <c r="K337" s="0" t="str">
        <f aca="false">IF(入力!D337=3,J337,"")</f>
        <v/>
      </c>
    </row>
    <row r="338" customFormat="false" ht="15" hidden="false" customHeight="false" outlineLevel="0" collapsed="false">
      <c r="A338" s="87" t="str">
        <f aca="false">IF(入力!K338="","",DATEDIF(入力!I338,入力!K338,"y"))</f>
        <v/>
      </c>
      <c r="B338" s="87" t="str">
        <f aca="false">IF(入力!D338=3,A338,"")</f>
        <v/>
      </c>
      <c r="J338" s="0" t="str">
        <f aca="false">IF(入力!K338="","",DATEDIF(入力!I338,入力!K338,"m"))</f>
        <v/>
      </c>
      <c r="K338" s="0" t="str">
        <f aca="false">IF(入力!D338=3,J338,"")</f>
        <v/>
      </c>
    </row>
    <row r="339" customFormat="false" ht="15" hidden="false" customHeight="false" outlineLevel="0" collapsed="false">
      <c r="A339" s="87" t="str">
        <f aca="false">IF(入力!K339="","",DATEDIF(入力!I339,入力!K339,"y"))</f>
        <v/>
      </c>
      <c r="B339" s="87" t="str">
        <f aca="false">IF(入力!D339=3,A339,"")</f>
        <v/>
      </c>
      <c r="J339" s="0" t="str">
        <f aca="false">IF(入力!K339="","",DATEDIF(入力!I339,入力!K339,"m"))</f>
        <v/>
      </c>
      <c r="K339" s="0" t="str">
        <f aca="false">IF(入力!D339=3,J339,"")</f>
        <v/>
      </c>
    </row>
    <row r="340" customFormat="false" ht="15" hidden="false" customHeight="false" outlineLevel="0" collapsed="false">
      <c r="A340" s="87" t="str">
        <f aca="false">IF(入力!K340="","",DATEDIF(入力!I340,入力!K340,"y"))</f>
        <v/>
      </c>
      <c r="B340" s="87" t="str">
        <f aca="false">IF(入力!D340=3,A340,"")</f>
        <v/>
      </c>
      <c r="J340" s="0" t="str">
        <f aca="false">IF(入力!K340="","",DATEDIF(入力!I340,入力!K340,"m"))</f>
        <v/>
      </c>
      <c r="K340" s="0" t="str">
        <f aca="false">IF(入力!D340=3,J340,"")</f>
        <v/>
      </c>
    </row>
    <row r="341" customFormat="false" ht="15" hidden="false" customHeight="false" outlineLevel="0" collapsed="false">
      <c r="A341" s="87" t="str">
        <f aca="false">IF(入力!K341="","",DATEDIF(入力!I341,入力!K341,"y"))</f>
        <v/>
      </c>
      <c r="B341" s="87" t="str">
        <f aca="false">IF(入力!D341=3,A341,"")</f>
        <v/>
      </c>
      <c r="J341" s="0" t="str">
        <f aca="false">IF(入力!K341="","",DATEDIF(入力!I341,入力!K341,"m"))</f>
        <v/>
      </c>
      <c r="K341" s="0" t="str">
        <f aca="false">IF(入力!D341=3,J341,"")</f>
        <v/>
      </c>
    </row>
    <row r="342" customFormat="false" ht="15" hidden="false" customHeight="false" outlineLevel="0" collapsed="false">
      <c r="A342" s="87" t="str">
        <f aca="false">IF(入力!K342="","",DATEDIF(入力!I342,入力!K342,"y"))</f>
        <v/>
      </c>
      <c r="B342" s="87" t="str">
        <f aca="false">IF(入力!D342=3,A342,"")</f>
        <v/>
      </c>
      <c r="J342" s="0" t="str">
        <f aca="false">IF(入力!K342="","",DATEDIF(入力!I342,入力!K342,"m"))</f>
        <v/>
      </c>
      <c r="K342" s="0" t="str">
        <f aca="false">IF(入力!D342=3,J342,"")</f>
        <v/>
      </c>
    </row>
    <row r="343" customFormat="false" ht="15" hidden="false" customHeight="false" outlineLevel="0" collapsed="false">
      <c r="A343" s="87" t="str">
        <f aca="false">IF(入力!K343="","",DATEDIF(入力!I343,入力!K343,"y"))</f>
        <v/>
      </c>
      <c r="B343" s="87" t="str">
        <f aca="false">IF(入力!D343=3,A343,"")</f>
        <v/>
      </c>
      <c r="J343" s="0" t="str">
        <f aca="false">IF(入力!K343="","",DATEDIF(入力!I343,入力!K343,"m"))</f>
        <v/>
      </c>
      <c r="K343" s="0" t="str">
        <f aca="false">IF(入力!D343=3,J343,"")</f>
        <v/>
      </c>
    </row>
    <row r="344" customFormat="false" ht="15" hidden="false" customHeight="false" outlineLevel="0" collapsed="false">
      <c r="A344" s="87" t="str">
        <f aca="false">IF(入力!K344="","",DATEDIF(入力!I344,入力!K344,"y"))</f>
        <v/>
      </c>
      <c r="B344" s="87" t="str">
        <f aca="false">IF(入力!D344=3,A344,"")</f>
        <v/>
      </c>
      <c r="J344" s="0" t="str">
        <f aca="false">IF(入力!K344="","",DATEDIF(入力!I344,入力!K344,"m"))</f>
        <v/>
      </c>
      <c r="K344" s="0" t="str">
        <f aca="false">IF(入力!D344=3,J344,"")</f>
        <v/>
      </c>
    </row>
    <row r="345" customFormat="false" ht="15" hidden="false" customHeight="false" outlineLevel="0" collapsed="false">
      <c r="A345" s="87" t="str">
        <f aca="false">IF(入力!K345="","",DATEDIF(入力!I345,入力!K345,"y"))</f>
        <v/>
      </c>
      <c r="B345" s="87" t="str">
        <f aca="false">IF(入力!D345=3,A345,"")</f>
        <v/>
      </c>
      <c r="J345" s="0" t="str">
        <f aca="false">IF(入力!K345="","",DATEDIF(入力!I345,入力!K345,"m"))</f>
        <v/>
      </c>
      <c r="K345" s="0" t="str">
        <f aca="false">IF(入力!D345=3,J345,"")</f>
        <v/>
      </c>
    </row>
    <row r="346" customFormat="false" ht="15" hidden="false" customHeight="false" outlineLevel="0" collapsed="false">
      <c r="A346" s="87" t="str">
        <f aca="false">IF(入力!K346="","",DATEDIF(入力!I346,入力!K346,"y"))</f>
        <v/>
      </c>
      <c r="B346" s="87" t="str">
        <f aca="false">IF(入力!D346=3,A346,"")</f>
        <v/>
      </c>
      <c r="J346" s="0" t="str">
        <f aca="false">IF(入力!K346="","",DATEDIF(入力!I346,入力!K346,"m"))</f>
        <v/>
      </c>
      <c r="K346" s="0" t="str">
        <f aca="false">IF(入力!D346=3,J346,"")</f>
        <v/>
      </c>
    </row>
    <row r="347" customFormat="false" ht="15" hidden="false" customHeight="false" outlineLevel="0" collapsed="false">
      <c r="A347" s="87" t="str">
        <f aca="false">IF(入力!K347="","",DATEDIF(入力!I347,入力!K347,"y"))</f>
        <v/>
      </c>
      <c r="B347" s="87" t="str">
        <f aca="false">IF(入力!D347=3,A347,"")</f>
        <v/>
      </c>
      <c r="J347" s="0" t="str">
        <f aca="false">IF(入力!K347="","",DATEDIF(入力!I347,入力!K347,"m"))</f>
        <v/>
      </c>
      <c r="K347" s="0" t="str">
        <f aca="false">IF(入力!D347=3,J347,"")</f>
        <v/>
      </c>
    </row>
    <row r="348" customFormat="false" ht="15" hidden="false" customHeight="false" outlineLevel="0" collapsed="false">
      <c r="A348" s="87" t="str">
        <f aca="false">IF(入力!K348="","",DATEDIF(入力!I348,入力!K348,"y"))</f>
        <v/>
      </c>
      <c r="B348" s="87" t="str">
        <f aca="false">IF(入力!D348=3,A348,"")</f>
        <v/>
      </c>
      <c r="J348" s="0" t="str">
        <f aca="false">IF(入力!K348="","",DATEDIF(入力!I348,入力!K348,"m"))</f>
        <v/>
      </c>
      <c r="K348" s="0" t="str">
        <f aca="false">IF(入力!D348=3,J348,"")</f>
        <v/>
      </c>
    </row>
    <row r="349" customFormat="false" ht="15" hidden="false" customHeight="false" outlineLevel="0" collapsed="false">
      <c r="A349" s="87" t="str">
        <f aca="false">IF(入力!K349="","",DATEDIF(入力!I349,入力!K349,"y"))</f>
        <v/>
      </c>
      <c r="B349" s="87" t="str">
        <f aca="false">IF(入力!D349=3,A349,"")</f>
        <v/>
      </c>
      <c r="J349" s="0" t="str">
        <f aca="false">IF(入力!K349="","",DATEDIF(入力!I349,入力!K349,"m"))</f>
        <v/>
      </c>
      <c r="K349" s="0" t="str">
        <f aca="false">IF(入力!D349=3,J349,"")</f>
        <v/>
      </c>
    </row>
    <row r="350" customFormat="false" ht="15" hidden="false" customHeight="false" outlineLevel="0" collapsed="false">
      <c r="A350" s="87" t="str">
        <f aca="false">IF(入力!K350="","",DATEDIF(入力!I350,入力!K350,"y"))</f>
        <v/>
      </c>
      <c r="B350" s="87" t="str">
        <f aca="false">IF(入力!D350=3,A350,"")</f>
        <v/>
      </c>
      <c r="J350" s="0" t="str">
        <f aca="false">IF(入力!K350="","",DATEDIF(入力!I350,入力!K350,"m"))</f>
        <v/>
      </c>
      <c r="K350" s="0" t="str">
        <f aca="false">IF(入力!D350=3,J350,"")</f>
        <v/>
      </c>
    </row>
    <row r="351" customFormat="false" ht="15" hidden="false" customHeight="false" outlineLevel="0" collapsed="false">
      <c r="A351" s="87" t="str">
        <f aca="false">IF(入力!K351="","",DATEDIF(入力!I351,入力!K351,"y"))</f>
        <v/>
      </c>
      <c r="B351" s="87" t="str">
        <f aca="false">IF(入力!D351=3,A351,"")</f>
        <v/>
      </c>
      <c r="J351" s="0" t="str">
        <f aca="false">IF(入力!K351="","",DATEDIF(入力!I351,入力!K351,"m"))</f>
        <v/>
      </c>
      <c r="K351" s="0" t="str">
        <f aca="false">IF(入力!D351=3,J351,"")</f>
        <v/>
      </c>
    </row>
    <row r="352" customFormat="false" ht="15" hidden="false" customHeight="false" outlineLevel="0" collapsed="false">
      <c r="A352" s="87" t="str">
        <f aca="false">IF(入力!K352="","",DATEDIF(入力!I352,入力!K352,"y"))</f>
        <v/>
      </c>
      <c r="B352" s="87" t="str">
        <f aca="false">IF(入力!D352=3,A352,"")</f>
        <v/>
      </c>
      <c r="J352" s="0" t="str">
        <f aca="false">IF(入力!K352="","",DATEDIF(入力!I352,入力!K352,"m"))</f>
        <v/>
      </c>
      <c r="K352" s="0" t="str">
        <f aca="false">IF(入力!D352=3,J352,"")</f>
        <v/>
      </c>
    </row>
    <row r="353" customFormat="false" ht="15" hidden="false" customHeight="false" outlineLevel="0" collapsed="false">
      <c r="A353" s="87" t="str">
        <f aca="false">IF(入力!K353="","",DATEDIF(入力!I353,入力!K353,"y"))</f>
        <v/>
      </c>
      <c r="B353" s="87" t="str">
        <f aca="false">IF(入力!D353=3,A353,"")</f>
        <v/>
      </c>
      <c r="J353" s="0" t="str">
        <f aca="false">IF(入力!K353="","",DATEDIF(入力!I353,入力!K353,"m"))</f>
        <v/>
      </c>
      <c r="K353" s="0" t="str">
        <f aca="false">IF(入力!D353=3,J353,"")</f>
        <v/>
      </c>
    </row>
    <row r="354" customFormat="false" ht="15" hidden="false" customHeight="false" outlineLevel="0" collapsed="false">
      <c r="A354" s="87" t="str">
        <f aca="false">IF(入力!K354="","",DATEDIF(入力!I354,入力!K354,"y"))</f>
        <v/>
      </c>
      <c r="B354" s="87" t="str">
        <f aca="false">IF(入力!D354=3,A354,"")</f>
        <v/>
      </c>
      <c r="J354" s="0" t="str">
        <f aca="false">IF(入力!K354="","",DATEDIF(入力!I354,入力!K354,"m"))</f>
        <v/>
      </c>
      <c r="K354" s="0" t="str">
        <f aca="false">IF(入力!D354=3,J354,"")</f>
        <v/>
      </c>
    </row>
    <row r="355" customFormat="false" ht="15" hidden="false" customHeight="false" outlineLevel="0" collapsed="false">
      <c r="A355" s="87" t="str">
        <f aca="false">IF(入力!K355="","",DATEDIF(入力!I355,入力!K355,"y"))</f>
        <v/>
      </c>
      <c r="B355" s="87" t="str">
        <f aca="false">IF(入力!D355=3,A355,"")</f>
        <v/>
      </c>
      <c r="J355" s="0" t="str">
        <f aca="false">IF(入力!K355="","",DATEDIF(入力!I355,入力!K355,"m"))</f>
        <v/>
      </c>
      <c r="K355" s="0" t="str">
        <f aca="false">IF(入力!D355=3,J355,"")</f>
        <v/>
      </c>
    </row>
    <row r="356" customFormat="false" ht="15" hidden="false" customHeight="false" outlineLevel="0" collapsed="false">
      <c r="A356" s="87" t="str">
        <f aca="false">IF(入力!K356="","",DATEDIF(入力!I356,入力!K356,"y"))</f>
        <v/>
      </c>
      <c r="B356" s="87" t="str">
        <f aca="false">IF(入力!D356=3,A356,"")</f>
        <v/>
      </c>
      <c r="J356" s="0" t="str">
        <f aca="false">IF(入力!K356="","",DATEDIF(入力!I356,入力!K356,"m"))</f>
        <v/>
      </c>
      <c r="K356" s="0" t="str">
        <f aca="false">IF(入力!D356=3,J356,"")</f>
        <v/>
      </c>
    </row>
    <row r="357" customFormat="false" ht="15" hidden="false" customHeight="false" outlineLevel="0" collapsed="false">
      <c r="A357" s="87" t="str">
        <f aca="false">IF(入力!K357="","",DATEDIF(入力!I357,入力!K357,"y"))</f>
        <v/>
      </c>
      <c r="B357" s="87" t="str">
        <f aca="false">IF(入力!D357=3,A357,"")</f>
        <v/>
      </c>
      <c r="J357" s="0" t="str">
        <f aca="false">IF(入力!K357="","",DATEDIF(入力!I357,入力!K357,"m"))</f>
        <v/>
      </c>
      <c r="K357" s="0" t="str">
        <f aca="false">IF(入力!D357=3,J357,"")</f>
        <v/>
      </c>
    </row>
    <row r="358" customFormat="false" ht="15" hidden="false" customHeight="false" outlineLevel="0" collapsed="false">
      <c r="A358" s="87" t="str">
        <f aca="false">IF(入力!K358="","",DATEDIF(入力!I358,入力!K358,"y"))</f>
        <v/>
      </c>
      <c r="B358" s="87" t="str">
        <f aca="false">IF(入力!D358=3,A358,"")</f>
        <v/>
      </c>
      <c r="J358" s="0" t="str">
        <f aca="false">IF(入力!K358="","",DATEDIF(入力!I358,入力!K358,"m"))</f>
        <v/>
      </c>
      <c r="K358" s="0" t="str">
        <f aca="false">IF(入力!D358=3,J358,"")</f>
        <v/>
      </c>
    </row>
    <row r="359" customFormat="false" ht="15" hidden="false" customHeight="false" outlineLevel="0" collapsed="false">
      <c r="A359" s="87" t="str">
        <f aca="false">IF(入力!K359="","",DATEDIF(入力!I359,入力!K359,"y"))</f>
        <v/>
      </c>
      <c r="B359" s="87" t="str">
        <f aca="false">IF(入力!D359=3,A359,"")</f>
        <v/>
      </c>
      <c r="J359" s="0" t="str">
        <f aca="false">IF(入力!K359="","",DATEDIF(入力!I359,入力!K359,"m"))</f>
        <v/>
      </c>
      <c r="K359" s="0" t="str">
        <f aca="false">IF(入力!D359=3,J359,"")</f>
        <v/>
      </c>
    </row>
    <row r="360" customFormat="false" ht="15" hidden="false" customHeight="false" outlineLevel="0" collapsed="false">
      <c r="A360" s="87" t="str">
        <f aca="false">IF(入力!K360="","",DATEDIF(入力!I360,入力!K360,"y"))</f>
        <v/>
      </c>
      <c r="B360" s="87" t="str">
        <f aca="false">IF(入力!D360=3,A360,"")</f>
        <v/>
      </c>
      <c r="J360" s="0" t="str">
        <f aca="false">IF(入力!K360="","",DATEDIF(入力!I360,入力!K360,"m"))</f>
        <v/>
      </c>
      <c r="K360" s="0" t="str">
        <f aca="false">IF(入力!D360=3,J360,"")</f>
        <v/>
      </c>
    </row>
    <row r="361" customFormat="false" ht="15" hidden="false" customHeight="false" outlineLevel="0" collapsed="false">
      <c r="A361" s="87" t="str">
        <f aca="false">IF(入力!K361="","",DATEDIF(入力!I361,入力!K361,"y"))</f>
        <v/>
      </c>
      <c r="B361" s="87" t="str">
        <f aca="false">IF(入力!D361=3,A361,"")</f>
        <v/>
      </c>
      <c r="J361" s="0" t="str">
        <f aca="false">IF(入力!K361="","",DATEDIF(入力!I361,入力!K361,"m"))</f>
        <v/>
      </c>
      <c r="K361" s="0" t="str">
        <f aca="false">IF(入力!D361=3,J361,"")</f>
        <v/>
      </c>
    </row>
    <row r="362" customFormat="false" ht="15" hidden="false" customHeight="false" outlineLevel="0" collapsed="false">
      <c r="A362" s="87" t="str">
        <f aca="false">IF(入力!K362="","",DATEDIF(入力!I362,入力!K362,"y"))</f>
        <v/>
      </c>
      <c r="B362" s="87" t="str">
        <f aca="false">IF(入力!D362=3,A362,"")</f>
        <v/>
      </c>
      <c r="J362" s="0" t="str">
        <f aca="false">IF(入力!K362="","",DATEDIF(入力!I362,入力!K362,"m"))</f>
        <v/>
      </c>
      <c r="K362" s="0" t="str">
        <f aca="false">IF(入力!D362=3,J362,"")</f>
        <v/>
      </c>
    </row>
    <row r="363" customFormat="false" ht="15" hidden="false" customHeight="false" outlineLevel="0" collapsed="false">
      <c r="A363" s="87" t="str">
        <f aca="false">IF(入力!K363="","",DATEDIF(入力!I363,入力!K363,"y"))</f>
        <v/>
      </c>
      <c r="B363" s="87" t="str">
        <f aca="false">IF(入力!D363=3,A363,"")</f>
        <v/>
      </c>
      <c r="J363" s="0" t="str">
        <f aca="false">IF(入力!K363="","",DATEDIF(入力!I363,入力!K363,"m"))</f>
        <v/>
      </c>
      <c r="K363" s="0" t="str">
        <f aca="false">IF(入力!D363=3,J363,"")</f>
        <v/>
      </c>
    </row>
    <row r="364" customFormat="false" ht="15" hidden="false" customHeight="false" outlineLevel="0" collapsed="false">
      <c r="A364" s="87" t="str">
        <f aca="false">IF(入力!K364="","",DATEDIF(入力!I364,入力!K364,"y"))</f>
        <v/>
      </c>
      <c r="B364" s="87" t="str">
        <f aca="false">IF(入力!D364=3,A364,"")</f>
        <v/>
      </c>
      <c r="J364" s="0" t="str">
        <f aca="false">IF(入力!K364="","",DATEDIF(入力!I364,入力!K364,"m"))</f>
        <v/>
      </c>
      <c r="K364" s="0" t="str">
        <f aca="false">IF(入力!D364=3,J364,"")</f>
        <v/>
      </c>
    </row>
    <row r="365" customFormat="false" ht="15" hidden="false" customHeight="false" outlineLevel="0" collapsed="false">
      <c r="A365" s="87" t="str">
        <f aca="false">IF(入力!K365="","",DATEDIF(入力!I365,入力!K365,"y"))</f>
        <v/>
      </c>
      <c r="B365" s="87" t="str">
        <f aca="false">IF(入力!D365=3,A365,"")</f>
        <v/>
      </c>
      <c r="J365" s="0" t="str">
        <f aca="false">IF(入力!K365="","",DATEDIF(入力!I365,入力!K365,"m"))</f>
        <v/>
      </c>
      <c r="K365" s="0" t="str">
        <f aca="false">IF(入力!D365=3,J365,"")</f>
        <v/>
      </c>
    </row>
    <row r="366" customFormat="false" ht="15" hidden="false" customHeight="false" outlineLevel="0" collapsed="false">
      <c r="A366" s="87" t="str">
        <f aca="false">IF(入力!K366="","",DATEDIF(入力!I366,入力!K366,"y"))</f>
        <v/>
      </c>
      <c r="B366" s="87" t="str">
        <f aca="false">IF(入力!D366=3,A366,"")</f>
        <v/>
      </c>
      <c r="J366" s="0" t="str">
        <f aca="false">IF(入力!K366="","",DATEDIF(入力!I366,入力!K366,"m"))</f>
        <v/>
      </c>
      <c r="K366" s="0" t="str">
        <f aca="false">IF(入力!D366=3,J366,"")</f>
        <v/>
      </c>
    </row>
    <row r="367" customFormat="false" ht="15" hidden="false" customHeight="false" outlineLevel="0" collapsed="false">
      <c r="A367" s="87" t="str">
        <f aca="false">IF(入力!K367="","",DATEDIF(入力!I367,入力!K367,"y"))</f>
        <v/>
      </c>
      <c r="B367" s="87" t="str">
        <f aca="false">IF(入力!D367=3,A367,"")</f>
        <v/>
      </c>
      <c r="J367" s="0" t="str">
        <f aca="false">IF(入力!K367="","",DATEDIF(入力!I367,入力!K367,"m"))</f>
        <v/>
      </c>
      <c r="K367" s="0" t="str">
        <f aca="false">IF(入力!D367=3,J367,"")</f>
        <v/>
      </c>
    </row>
    <row r="368" customFormat="false" ht="15" hidden="false" customHeight="false" outlineLevel="0" collapsed="false">
      <c r="A368" s="87" t="str">
        <f aca="false">IF(入力!K368="","",DATEDIF(入力!I368,入力!K368,"y"))</f>
        <v/>
      </c>
      <c r="B368" s="87" t="str">
        <f aca="false">IF(入力!D368=3,A368,"")</f>
        <v/>
      </c>
      <c r="J368" s="0" t="str">
        <f aca="false">IF(入力!K368="","",DATEDIF(入力!I368,入力!K368,"m"))</f>
        <v/>
      </c>
      <c r="K368" s="0" t="str">
        <f aca="false">IF(入力!D368=3,J368,"")</f>
        <v/>
      </c>
    </row>
    <row r="369" customFormat="false" ht="15" hidden="false" customHeight="false" outlineLevel="0" collapsed="false">
      <c r="A369" s="87" t="str">
        <f aca="false">IF(入力!K369="","",DATEDIF(入力!I369,入力!K369,"y"))</f>
        <v/>
      </c>
      <c r="B369" s="87" t="str">
        <f aca="false">IF(入力!D369=3,A369,"")</f>
        <v/>
      </c>
      <c r="J369" s="0" t="str">
        <f aca="false">IF(入力!K369="","",DATEDIF(入力!I369,入力!K369,"m"))</f>
        <v/>
      </c>
      <c r="K369" s="0" t="str">
        <f aca="false">IF(入力!D369=3,J369,"")</f>
        <v/>
      </c>
    </row>
    <row r="370" customFormat="false" ht="15" hidden="false" customHeight="false" outlineLevel="0" collapsed="false">
      <c r="A370" s="87" t="str">
        <f aca="false">IF(入力!K370="","",DATEDIF(入力!I370,入力!K370,"y"))</f>
        <v/>
      </c>
      <c r="B370" s="87" t="str">
        <f aca="false">IF(入力!D370=3,A370,"")</f>
        <v/>
      </c>
      <c r="J370" s="0" t="str">
        <f aca="false">IF(入力!K370="","",DATEDIF(入力!I370,入力!K370,"m"))</f>
        <v/>
      </c>
      <c r="K370" s="0" t="str">
        <f aca="false">IF(入力!D370=3,J370,"")</f>
        <v/>
      </c>
    </row>
    <row r="371" customFormat="false" ht="15" hidden="false" customHeight="false" outlineLevel="0" collapsed="false">
      <c r="A371" s="87" t="str">
        <f aca="false">IF(入力!K371="","",DATEDIF(入力!I371,入力!K371,"y"))</f>
        <v/>
      </c>
      <c r="B371" s="87" t="str">
        <f aca="false">IF(入力!D371=3,A371,"")</f>
        <v/>
      </c>
      <c r="J371" s="0" t="str">
        <f aca="false">IF(入力!K371="","",DATEDIF(入力!I371,入力!K371,"m"))</f>
        <v/>
      </c>
      <c r="K371" s="0" t="str">
        <f aca="false">IF(入力!D371=3,J371,"")</f>
        <v/>
      </c>
    </row>
    <row r="372" customFormat="false" ht="15" hidden="false" customHeight="false" outlineLevel="0" collapsed="false">
      <c r="A372" s="87" t="str">
        <f aca="false">IF(入力!K372="","",DATEDIF(入力!I372,入力!K372,"y"))</f>
        <v/>
      </c>
      <c r="B372" s="87" t="str">
        <f aca="false">IF(入力!D372=3,A372,"")</f>
        <v/>
      </c>
      <c r="J372" s="0" t="str">
        <f aca="false">IF(入力!K372="","",DATEDIF(入力!I372,入力!K372,"m"))</f>
        <v/>
      </c>
      <c r="K372" s="0" t="str">
        <f aca="false">IF(入力!D372=3,J372,"")</f>
        <v/>
      </c>
    </row>
    <row r="373" customFormat="false" ht="15" hidden="false" customHeight="false" outlineLevel="0" collapsed="false">
      <c r="A373" s="87" t="str">
        <f aca="false">IF(入力!K373="","",DATEDIF(入力!I373,入力!K373,"y"))</f>
        <v/>
      </c>
      <c r="B373" s="87" t="str">
        <f aca="false">IF(入力!D373=3,A373,"")</f>
        <v/>
      </c>
      <c r="J373" s="0" t="str">
        <f aca="false">IF(入力!K373="","",DATEDIF(入力!I373,入力!K373,"m"))</f>
        <v/>
      </c>
      <c r="K373" s="0" t="str">
        <f aca="false">IF(入力!D373=3,J373,"")</f>
        <v/>
      </c>
    </row>
    <row r="374" customFormat="false" ht="15" hidden="false" customHeight="false" outlineLevel="0" collapsed="false">
      <c r="A374" s="87" t="str">
        <f aca="false">IF(入力!K374="","",DATEDIF(入力!I374,入力!K374,"y"))</f>
        <v/>
      </c>
      <c r="B374" s="87" t="str">
        <f aca="false">IF(入力!D374=3,A374,"")</f>
        <v/>
      </c>
      <c r="J374" s="0" t="str">
        <f aca="false">IF(入力!K374="","",DATEDIF(入力!I374,入力!K374,"m"))</f>
        <v/>
      </c>
      <c r="K374" s="0" t="str">
        <f aca="false">IF(入力!D374=3,J374,"")</f>
        <v/>
      </c>
    </row>
    <row r="375" customFormat="false" ht="15" hidden="false" customHeight="false" outlineLevel="0" collapsed="false">
      <c r="A375" s="87" t="str">
        <f aca="false">IF(入力!K375="","",DATEDIF(入力!I375,入力!K375,"y"))</f>
        <v/>
      </c>
      <c r="B375" s="87" t="str">
        <f aca="false">IF(入力!D375=3,A375,"")</f>
        <v/>
      </c>
      <c r="J375" s="0" t="str">
        <f aca="false">IF(入力!K375="","",DATEDIF(入力!I375,入力!K375,"m"))</f>
        <v/>
      </c>
      <c r="K375" s="0" t="str">
        <f aca="false">IF(入力!D375=3,J375,"")</f>
        <v/>
      </c>
    </row>
    <row r="376" customFormat="false" ht="15" hidden="false" customHeight="false" outlineLevel="0" collapsed="false">
      <c r="A376" s="87" t="str">
        <f aca="false">IF(入力!K376="","",DATEDIF(入力!I376,入力!K376,"y"))</f>
        <v/>
      </c>
      <c r="B376" s="87" t="str">
        <f aca="false">IF(入力!D376=3,A376,"")</f>
        <v/>
      </c>
      <c r="J376" s="0" t="str">
        <f aca="false">IF(入力!K376="","",DATEDIF(入力!I376,入力!K376,"m"))</f>
        <v/>
      </c>
      <c r="K376" s="0" t="str">
        <f aca="false">IF(入力!D376=3,J376,"")</f>
        <v/>
      </c>
    </row>
    <row r="377" customFormat="false" ht="15" hidden="false" customHeight="false" outlineLevel="0" collapsed="false">
      <c r="A377" s="87" t="str">
        <f aca="false">IF(入力!K377="","",DATEDIF(入力!I377,入力!K377,"y"))</f>
        <v/>
      </c>
      <c r="B377" s="87" t="str">
        <f aca="false">IF(入力!D377=3,A377,"")</f>
        <v/>
      </c>
      <c r="J377" s="0" t="str">
        <f aca="false">IF(入力!K377="","",DATEDIF(入力!I377,入力!K377,"m"))</f>
        <v/>
      </c>
      <c r="K377" s="0" t="str">
        <f aca="false">IF(入力!D377=3,J377,"")</f>
        <v/>
      </c>
    </row>
    <row r="378" customFormat="false" ht="15" hidden="false" customHeight="false" outlineLevel="0" collapsed="false">
      <c r="A378" s="87" t="str">
        <f aca="false">IF(入力!K378="","",DATEDIF(入力!I378,入力!K378,"y"))</f>
        <v/>
      </c>
      <c r="B378" s="87" t="str">
        <f aca="false">IF(入力!D378=3,A378,"")</f>
        <v/>
      </c>
      <c r="J378" s="0" t="str">
        <f aca="false">IF(入力!K378="","",DATEDIF(入力!I378,入力!K378,"m"))</f>
        <v/>
      </c>
      <c r="K378" s="0" t="str">
        <f aca="false">IF(入力!D378=3,J378,"")</f>
        <v/>
      </c>
    </row>
    <row r="379" customFormat="false" ht="15" hidden="false" customHeight="false" outlineLevel="0" collapsed="false">
      <c r="A379" s="87" t="str">
        <f aca="false">IF(入力!K379="","",DATEDIF(入力!I379,入力!K379,"y"))</f>
        <v/>
      </c>
      <c r="B379" s="87" t="str">
        <f aca="false">IF(入力!D379=3,A379,"")</f>
        <v/>
      </c>
      <c r="J379" s="0" t="str">
        <f aca="false">IF(入力!K379="","",DATEDIF(入力!I379,入力!K379,"m"))</f>
        <v/>
      </c>
      <c r="K379" s="0" t="str">
        <f aca="false">IF(入力!D379=3,J379,"")</f>
        <v/>
      </c>
    </row>
    <row r="380" customFormat="false" ht="15" hidden="false" customHeight="false" outlineLevel="0" collapsed="false">
      <c r="A380" s="87" t="str">
        <f aca="false">IF(入力!K380="","",DATEDIF(入力!I380,入力!K380,"y"))</f>
        <v/>
      </c>
      <c r="B380" s="87" t="str">
        <f aca="false">IF(入力!D380=3,A380,"")</f>
        <v/>
      </c>
      <c r="J380" s="0" t="str">
        <f aca="false">IF(入力!K380="","",DATEDIF(入力!I380,入力!K380,"m"))</f>
        <v/>
      </c>
      <c r="K380" s="0" t="str">
        <f aca="false">IF(入力!D380=3,J380,"")</f>
        <v/>
      </c>
    </row>
    <row r="381" customFormat="false" ht="15" hidden="false" customHeight="false" outlineLevel="0" collapsed="false">
      <c r="A381" s="87" t="str">
        <f aca="false">IF(入力!K381="","",DATEDIF(入力!I381,入力!K381,"y"))</f>
        <v/>
      </c>
      <c r="B381" s="87" t="str">
        <f aca="false">IF(入力!D381=3,A381,"")</f>
        <v/>
      </c>
      <c r="J381" s="0" t="str">
        <f aca="false">IF(入力!K381="","",DATEDIF(入力!I381,入力!K381,"m"))</f>
        <v/>
      </c>
      <c r="K381" s="0" t="str">
        <f aca="false">IF(入力!D381=3,J381,"")</f>
        <v/>
      </c>
    </row>
    <row r="382" customFormat="false" ht="15" hidden="false" customHeight="false" outlineLevel="0" collapsed="false">
      <c r="A382" s="87" t="str">
        <f aca="false">IF(入力!K382="","",DATEDIF(入力!I382,入力!K382,"y"))</f>
        <v/>
      </c>
      <c r="B382" s="87" t="str">
        <f aca="false">IF(入力!D382=3,A382,"")</f>
        <v/>
      </c>
      <c r="J382" s="0" t="str">
        <f aca="false">IF(入力!K382="","",DATEDIF(入力!I382,入力!K382,"m"))</f>
        <v/>
      </c>
      <c r="K382" s="0" t="str">
        <f aca="false">IF(入力!D382=3,J382,"")</f>
        <v/>
      </c>
    </row>
    <row r="383" customFormat="false" ht="15" hidden="false" customHeight="false" outlineLevel="0" collapsed="false">
      <c r="A383" s="87" t="str">
        <f aca="false">IF(入力!K383="","",DATEDIF(入力!I383,入力!K383,"y"))</f>
        <v/>
      </c>
      <c r="B383" s="87" t="str">
        <f aca="false">IF(入力!D383=3,A383,"")</f>
        <v/>
      </c>
      <c r="J383" s="0" t="str">
        <f aca="false">IF(入力!K383="","",DATEDIF(入力!I383,入力!K383,"m"))</f>
        <v/>
      </c>
      <c r="K383" s="0" t="str">
        <f aca="false">IF(入力!D383=3,J383,"")</f>
        <v/>
      </c>
    </row>
    <row r="384" customFormat="false" ht="15" hidden="false" customHeight="false" outlineLevel="0" collapsed="false">
      <c r="A384" s="87" t="str">
        <f aca="false">IF(入力!K384="","",DATEDIF(入力!I384,入力!K384,"y"))</f>
        <v/>
      </c>
      <c r="B384" s="87" t="str">
        <f aca="false">IF(入力!D384=3,A384,"")</f>
        <v/>
      </c>
      <c r="J384" s="0" t="str">
        <f aca="false">IF(入力!K384="","",DATEDIF(入力!I384,入力!K384,"m"))</f>
        <v/>
      </c>
      <c r="K384" s="0" t="str">
        <f aca="false">IF(入力!D384=3,J384,"")</f>
        <v/>
      </c>
    </row>
    <row r="385" customFormat="false" ht="15" hidden="false" customHeight="false" outlineLevel="0" collapsed="false">
      <c r="A385" s="87" t="str">
        <f aca="false">IF(入力!K385="","",DATEDIF(入力!I385,入力!K385,"y"))</f>
        <v/>
      </c>
      <c r="B385" s="87" t="str">
        <f aca="false">IF(入力!D385=3,A385,"")</f>
        <v/>
      </c>
      <c r="J385" s="0" t="str">
        <f aca="false">IF(入力!K385="","",DATEDIF(入力!I385,入力!K385,"m"))</f>
        <v/>
      </c>
      <c r="K385" s="0" t="str">
        <f aca="false">IF(入力!D385=3,J385,"")</f>
        <v/>
      </c>
    </row>
    <row r="386" customFormat="false" ht="15" hidden="false" customHeight="false" outlineLevel="0" collapsed="false">
      <c r="A386" s="87" t="str">
        <f aca="false">IF(入力!K386="","",DATEDIF(入力!I386,入力!K386,"y"))</f>
        <v/>
      </c>
      <c r="B386" s="87" t="str">
        <f aca="false">IF(入力!D386=3,A386,"")</f>
        <v/>
      </c>
      <c r="J386" s="0" t="str">
        <f aca="false">IF(入力!K386="","",DATEDIF(入力!I386,入力!K386,"m"))</f>
        <v/>
      </c>
      <c r="K386" s="0" t="str">
        <f aca="false">IF(入力!D386=3,J386,"")</f>
        <v/>
      </c>
    </row>
    <row r="387" customFormat="false" ht="15" hidden="false" customHeight="false" outlineLevel="0" collapsed="false">
      <c r="A387" s="87" t="str">
        <f aca="false">IF(入力!K387="","",DATEDIF(入力!I387,入力!K387,"y"))</f>
        <v/>
      </c>
      <c r="B387" s="87" t="str">
        <f aca="false">IF(入力!D387=3,A387,"")</f>
        <v/>
      </c>
      <c r="J387" s="0" t="str">
        <f aca="false">IF(入力!K387="","",DATEDIF(入力!I387,入力!K387,"m"))</f>
        <v/>
      </c>
      <c r="K387" s="0" t="str">
        <f aca="false">IF(入力!D387=3,J387,"")</f>
        <v/>
      </c>
    </row>
    <row r="388" customFormat="false" ht="15" hidden="false" customHeight="false" outlineLevel="0" collapsed="false">
      <c r="A388" s="87" t="str">
        <f aca="false">IF(入力!K388="","",DATEDIF(入力!I388,入力!K388,"y"))</f>
        <v/>
      </c>
      <c r="B388" s="87" t="str">
        <f aca="false">IF(入力!D388=3,A388,"")</f>
        <v/>
      </c>
      <c r="J388" s="0" t="str">
        <f aca="false">IF(入力!K388="","",DATEDIF(入力!I388,入力!K388,"m"))</f>
        <v/>
      </c>
      <c r="K388" s="0" t="str">
        <f aca="false">IF(入力!D388=3,J388,"")</f>
        <v/>
      </c>
    </row>
    <row r="389" customFormat="false" ht="15" hidden="false" customHeight="false" outlineLevel="0" collapsed="false">
      <c r="A389" s="87" t="str">
        <f aca="false">IF(入力!K389="","",DATEDIF(入力!I389,入力!K389,"y"))</f>
        <v/>
      </c>
      <c r="B389" s="87" t="str">
        <f aca="false">IF(入力!D389=3,A389,"")</f>
        <v/>
      </c>
      <c r="J389" s="0" t="str">
        <f aca="false">IF(入力!K389="","",DATEDIF(入力!I389,入力!K389,"m"))</f>
        <v/>
      </c>
      <c r="K389" s="0" t="str">
        <f aca="false">IF(入力!D389=3,J389,"")</f>
        <v/>
      </c>
    </row>
    <row r="390" customFormat="false" ht="15" hidden="false" customHeight="false" outlineLevel="0" collapsed="false">
      <c r="A390" s="87" t="str">
        <f aca="false">IF(入力!K390="","",DATEDIF(入力!I390,入力!K390,"y"))</f>
        <v/>
      </c>
      <c r="B390" s="87" t="str">
        <f aca="false">IF(入力!D390=3,A390,"")</f>
        <v/>
      </c>
      <c r="J390" s="0" t="str">
        <f aca="false">IF(入力!K390="","",DATEDIF(入力!I390,入力!K390,"m"))</f>
        <v/>
      </c>
      <c r="K390" s="0" t="str">
        <f aca="false">IF(入力!D390=3,J390,"")</f>
        <v/>
      </c>
    </row>
    <row r="391" customFormat="false" ht="15" hidden="false" customHeight="false" outlineLevel="0" collapsed="false">
      <c r="A391" s="87" t="str">
        <f aca="false">IF(入力!K391="","",DATEDIF(入力!I391,入力!K391,"y"))</f>
        <v/>
      </c>
      <c r="B391" s="87" t="str">
        <f aca="false">IF(入力!D391=3,A391,"")</f>
        <v/>
      </c>
      <c r="J391" s="0" t="str">
        <f aca="false">IF(入力!K391="","",DATEDIF(入力!I391,入力!K391,"m"))</f>
        <v/>
      </c>
      <c r="K391" s="0" t="str">
        <f aca="false">IF(入力!D391=3,J391,"")</f>
        <v/>
      </c>
    </row>
    <row r="392" customFormat="false" ht="15" hidden="false" customHeight="false" outlineLevel="0" collapsed="false">
      <c r="A392" s="87" t="str">
        <f aca="false">IF(入力!K392="","",DATEDIF(入力!I392,入力!K392,"y"))</f>
        <v/>
      </c>
      <c r="B392" s="87" t="str">
        <f aca="false">IF(入力!D392=3,A392,"")</f>
        <v/>
      </c>
      <c r="J392" s="0" t="str">
        <f aca="false">IF(入力!K392="","",DATEDIF(入力!I392,入力!K392,"m"))</f>
        <v/>
      </c>
      <c r="K392" s="0" t="str">
        <f aca="false">IF(入力!D392=3,J392,"")</f>
        <v/>
      </c>
    </row>
    <row r="393" customFormat="false" ht="15" hidden="false" customHeight="false" outlineLevel="0" collapsed="false">
      <c r="A393" s="87" t="str">
        <f aca="false">IF(入力!K393="","",DATEDIF(入力!I393,入力!K393,"y"))</f>
        <v/>
      </c>
      <c r="B393" s="87" t="str">
        <f aca="false">IF(入力!D393=3,A393,"")</f>
        <v/>
      </c>
      <c r="J393" s="0" t="str">
        <f aca="false">IF(入力!K393="","",DATEDIF(入力!I393,入力!K393,"m"))</f>
        <v/>
      </c>
      <c r="K393" s="0" t="str">
        <f aca="false">IF(入力!D393=3,J393,"")</f>
        <v/>
      </c>
    </row>
    <row r="394" customFormat="false" ht="15" hidden="false" customHeight="false" outlineLevel="0" collapsed="false">
      <c r="A394" s="87" t="str">
        <f aca="false">IF(入力!K394="","",DATEDIF(入力!I394,入力!K394,"y"))</f>
        <v/>
      </c>
      <c r="B394" s="87" t="str">
        <f aca="false">IF(入力!D394=3,A394,"")</f>
        <v/>
      </c>
      <c r="J394" s="0" t="str">
        <f aca="false">IF(入力!K394="","",DATEDIF(入力!I394,入力!K394,"m"))</f>
        <v/>
      </c>
      <c r="K394" s="0" t="str">
        <f aca="false">IF(入力!D394=3,J394,"")</f>
        <v/>
      </c>
    </row>
    <row r="395" customFormat="false" ht="15" hidden="false" customHeight="false" outlineLevel="0" collapsed="false">
      <c r="A395" s="87" t="str">
        <f aca="false">IF(入力!K395="","",DATEDIF(入力!I395,入力!K395,"y"))</f>
        <v/>
      </c>
      <c r="B395" s="87" t="str">
        <f aca="false">IF(入力!D395=3,A395,"")</f>
        <v/>
      </c>
      <c r="J395" s="0" t="str">
        <f aca="false">IF(入力!K395="","",DATEDIF(入力!I395,入力!K395,"m"))</f>
        <v/>
      </c>
      <c r="K395" s="0" t="str">
        <f aca="false">IF(入力!D395=3,J395,"")</f>
        <v/>
      </c>
    </row>
    <row r="396" customFormat="false" ht="15" hidden="false" customHeight="false" outlineLevel="0" collapsed="false">
      <c r="A396" s="87" t="str">
        <f aca="false">IF(入力!K396="","",DATEDIF(入力!I396,入力!K396,"y"))</f>
        <v/>
      </c>
      <c r="B396" s="87" t="str">
        <f aca="false">IF(入力!D396=3,A396,"")</f>
        <v/>
      </c>
      <c r="J396" s="0" t="str">
        <f aca="false">IF(入力!K396="","",DATEDIF(入力!I396,入力!K396,"m"))</f>
        <v/>
      </c>
      <c r="K396" s="0" t="str">
        <f aca="false">IF(入力!D396=3,J396,"")</f>
        <v/>
      </c>
    </row>
    <row r="397" customFormat="false" ht="15" hidden="false" customHeight="false" outlineLevel="0" collapsed="false">
      <c r="A397" s="87" t="str">
        <f aca="false">IF(入力!K397="","",DATEDIF(入力!I397,入力!K397,"y"))</f>
        <v/>
      </c>
      <c r="B397" s="87" t="str">
        <f aca="false">IF(入力!D397=3,A397,"")</f>
        <v/>
      </c>
      <c r="J397" s="0" t="str">
        <f aca="false">IF(入力!K397="","",DATEDIF(入力!I397,入力!K397,"m"))</f>
        <v/>
      </c>
      <c r="K397" s="0" t="str">
        <f aca="false">IF(入力!D397=3,J397,"")</f>
        <v/>
      </c>
    </row>
    <row r="398" customFormat="false" ht="15" hidden="false" customHeight="false" outlineLevel="0" collapsed="false">
      <c r="A398" s="87" t="str">
        <f aca="false">IF(入力!K398="","",DATEDIF(入力!I398,入力!K398,"y"))</f>
        <v/>
      </c>
      <c r="B398" s="87" t="str">
        <f aca="false">IF(入力!D398=3,A398,"")</f>
        <v/>
      </c>
      <c r="J398" s="0" t="str">
        <f aca="false">IF(入力!K398="","",DATEDIF(入力!I398,入力!K398,"m"))</f>
        <v/>
      </c>
      <c r="K398" s="0" t="str">
        <f aca="false">IF(入力!D398=3,J398,"")</f>
        <v/>
      </c>
    </row>
    <row r="399" customFormat="false" ht="15" hidden="false" customHeight="false" outlineLevel="0" collapsed="false">
      <c r="A399" s="87" t="str">
        <f aca="false">IF(入力!K399="","",DATEDIF(入力!I399,入力!K399,"y"))</f>
        <v/>
      </c>
      <c r="B399" s="87" t="str">
        <f aca="false">IF(入力!D399=3,A399,"")</f>
        <v/>
      </c>
      <c r="J399" s="0" t="str">
        <f aca="false">IF(入力!K399="","",DATEDIF(入力!I399,入力!K399,"m"))</f>
        <v/>
      </c>
      <c r="K399" s="0" t="str">
        <f aca="false">IF(入力!D399=3,J399,"")</f>
        <v/>
      </c>
    </row>
    <row r="400" customFormat="false" ht="15" hidden="false" customHeight="false" outlineLevel="0" collapsed="false">
      <c r="A400" s="87" t="str">
        <f aca="false">IF(入力!K400="","",DATEDIF(入力!I400,入力!K400,"y"))</f>
        <v/>
      </c>
      <c r="B400" s="87" t="str">
        <f aca="false">IF(入力!D400=3,A400,"")</f>
        <v/>
      </c>
      <c r="J400" s="0" t="str">
        <f aca="false">IF(入力!K400="","",DATEDIF(入力!I400,入力!K400,"m"))</f>
        <v/>
      </c>
      <c r="K400" s="0" t="str">
        <f aca="false">IF(入力!D400=3,J400,"")</f>
        <v/>
      </c>
    </row>
    <row r="401" customFormat="false" ht="15" hidden="false" customHeight="false" outlineLevel="0" collapsed="false">
      <c r="A401" s="87" t="str">
        <f aca="false">IF(入力!K401="","",DATEDIF(入力!I401,入力!K401,"y"))</f>
        <v/>
      </c>
      <c r="B401" s="87" t="str">
        <f aca="false">IF(入力!D401=3,A401,"")</f>
        <v/>
      </c>
      <c r="J401" s="0" t="str">
        <f aca="false">IF(入力!K401="","",DATEDIF(入力!I401,入力!K401,"m"))</f>
        <v/>
      </c>
      <c r="K401" s="0" t="str">
        <f aca="false">IF(入力!D401=3,J401,"")</f>
        <v/>
      </c>
    </row>
    <row r="402" customFormat="false" ht="15" hidden="false" customHeight="false" outlineLevel="0" collapsed="false">
      <c r="A402" s="87" t="str">
        <f aca="false">IF(入力!K402="","",DATEDIF(入力!I402,入力!K402,"y"))</f>
        <v/>
      </c>
      <c r="B402" s="87" t="str">
        <f aca="false">IF(入力!D402=3,A402,"")</f>
        <v/>
      </c>
      <c r="J402" s="0" t="str">
        <f aca="false">IF(入力!K402="","",DATEDIF(入力!I402,入力!K402,"m"))</f>
        <v/>
      </c>
      <c r="K402" s="0" t="str">
        <f aca="false">IF(入力!D402=3,J402,"")</f>
        <v/>
      </c>
    </row>
    <row r="403" customFormat="false" ht="15" hidden="false" customHeight="false" outlineLevel="0" collapsed="false">
      <c r="A403" s="87" t="str">
        <f aca="false">IF(入力!K403="","",DATEDIF(入力!I403,入力!K403,"y"))</f>
        <v/>
      </c>
      <c r="B403" s="87" t="str">
        <f aca="false">IF(入力!D403=3,A403,"")</f>
        <v/>
      </c>
      <c r="J403" s="0" t="str">
        <f aca="false">IF(入力!K403="","",DATEDIF(入力!I403,入力!K403,"m"))</f>
        <v/>
      </c>
      <c r="K403" s="0" t="str">
        <f aca="false">IF(入力!D403=3,J403,"")</f>
        <v/>
      </c>
    </row>
    <row r="404" customFormat="false" ht="15" hidden="false" customHeight="false" outlineLevel="0" collapsed="false">
      <c r="A404" s="87" t="str">
        <f aca="false">IF(入力!K404="","",DATEDIF(入力!I404,入力!K404,"y"))</f>
        <v/>
      </c>
      <c r="B404" s="87" t="str">
        <f aca="false">IF(入力!D404=3,A404,"")</f>
        <v/>
      </c>
      <c r="J404" s="0" t="str">
        <f aca="false">IF(入力!K404="","",DATEDIF(入力!I404,入力!K404,"m"))</f>
        <v/>
      </c>
      <c r="K404" s="0" t="str">
        <f aca="false">IF(入力!D404=3,J404,"")</f>
        <v/>
      </c>
    </row>
    <row r="405" customFormat="false" ht="15" hidden="false" customHeight="false" outlineLevel="0" collapsed="false">
      <c r="A405" s="87" t="str">
        <f aca="false">IF(入力!K405="","",DATEDIF(入力!I405,入力!K405,"y"))</f>
        <v/>
      </c>
      <c r="B405" s="87" t="str">
        <f aca="false">IF(入力!D405=3,A405,"")</f>
        <v/>
      </c>
      <c r="J405" s="0" t="str">
        <f aca="false">IF(入力!K405="","",DATEDIF(入力!I405,入力!K405,"m"))</f>
        <v/>
      </c>
      <c r="K405" s="0" t="str">
        <f aca="false">IF(入力!D405=3,J405,"")</f>
        <v/>
      </c>
    </row>
    <row r="406" customFormat="false" ht="15" hidden="false" customHeight="false" outlineLevel="0" collapsed="false">
      <c r="A406" s="87" t="str">
        <f aca="false">IF(入力!K406="","",DATEDIF(入力!I406,入力!K406,"y"))</f>
        <v/>
      </c>
      <c r="B406" s="87" t="str">
        <f aca="false">IF(入力!D406=3,A406,"")</f>
        <v/>
      </c>
      <c r="J406" s="0" t="str">
        <f aca="false">IF(入力!K406="","",DATEDIF(入力!I406,入力!K406,"m"))</f>
        <v/>
      </c>
      <c r="K406" s="0" t="str">
        <f aca="false">IF(入力!D406=3,J406,"")</f>
        <v/>
      </c>
    </row>
    <row r="407" customFormat="false" ht="15" hidden="false" customHeight="false" outlineLevel="0" collapsed="false">
      <c r="A407" s="87" t="str">
        <f aca="false">IF(入力!K407="","",DATEDIF(入力!I407,入力!K407,"y"))</f>
        <v/>
      </c>
      <c r="B407" s="87" t="str">
        <f aca="false">IF(入力!D407=3,A407,"")</f>
        <v/>
      </c>
      <c r="J407" s="0" t="str">
        <f aca="false">IF(入力!K407="","",DATEDIF(入力!I407,入力!K407,"m"))</f>
        <v/>
      </c>
      <c r="K407" s="0" t="str">
        <f aca="false">IF(入力!D407=3,J407,"")</f>
        <v/>
      </c>
    </row>
    <row r="408" customFormat="false" ht="15" hidden="false" customHeight="false" outlineLevel="0" collapsed="false">
      <c r="A408" s="87" t="str">
        <f aca="false">IF(入力!K408="","",DATEDIF(入力!I408,入力!K408,"y"))</f>
        <v/>
      </c>
      <c r="B408" s="87" t="str">
        <f aca="false">IF(入力!D408=3,A408,"")</f>
        <v/>
      </c>
      <c r="J408" s="0" t="str">
        <f aca="false">IF(入力!K408="","",DATEDIF(入力!I408,入力!K408,"m"))</f>
        <v/>
      </c>
      <c r="K408" s="0" t="str">
        <f aca="false">IF(入力!D408=3,J408,"")</f>
        <v/>
      </c>
    </row>
    <row r="409" customFormat="false" ht="15" hidden="false" customHeight="false" outlineLevel="0" collapsed="false">
      <c r="A409" s="87" t="str">
        <f aca="false">IF(入力!K409="","",DATEDIF(入力!I409,入力!K409,"y"))</f>
        <v/>
      </c>
      <c r="B409" s="87" t="str">
        <f aca="false">IF(入力!D409=3,A409,"")</f>
        <v/>
      </c>
      <c r="J409" s="0" t="str">
        <f aca="false">IF(入力!K409="","",DATEDIF(入力!I409,入力!K409,"m"))</f>
        <v/>
      </c>
      <c r="K409" s="0" t="str">
        <f aca="false">IF(入力!D409=3,J409,"")</f>
        <v/>
      </c>
    </row>
    <row r="410" customFormat="false" ht="15" hidden="false" customHeight="false" outlineLevel="0" collapsed="false">
      <c r="A410" s="87" t="str">
        <f aca="false">IF(入力!K410="","",DATEDIF(入力!I410,入力!K410,"y"))</f>
        <v/>
      </c>
      <c r="B410" s="87" t="str">
        <f aca="false">IF(入力!D410=3,A410,"")</f>
        <v/>
      </c>
      <c r="J410" s="0" t="str">
        <f aca="false">IF(入力!K410="","",DATEDIF(入力!I410,入力!K410,"m"))</f>
        <v/>
      </c>
      <c r="K410" s="0" t="str">
        <f aca="false">IF(入力!D410=3,J410,"")</f>
        <v/>
      </c>
    </row>
    <row r="411" customFormat="false" ht="15" hidden="false" customHeight="false" outlineLevel="0" collapsed="false">
      <c r="A411" s="87" t="str">
        <f aca="false">IF(入力!K411="","",DATEDIF(入力!I411,入力!K411,"y"))</f>
        <v/>
      </c>
      <c r="B411" s="87" t="str">
        <f aca="false">IF(入力!D411=3,A411,"")</f>
        <v/>
      </c>
      <c r="J411" s="0" t="str">
        <f aca="false">IF(入力!K411="","",DATEDIF(入力!I411,入力!K411,"m"))</f>
        <v/>
      </c>
      <c r="K411" s="0" t="str">
        <f aca="false">IF(入力!D411=3,J411,"")</f>
        <v/>
      </c>
    </row>
    <row r="412" customFormat="false" ht="15" hidden="false" customHeight="false" outlineLevel="0" collapsed="false">
      <c r="A412" s="87" t="str">
        <f aca="false">IF(入力!K412="","",DATEDIF(入力!I412,入力!K412,"y"))</f>
        <v/>
      </c>
      <c r="B412" s="87" t="str">
        <f aca="false">IF(入力!D412=3,A412,"")</f>
        <v/>
      </c>
      <c r="J412" s="0" t="str">
        <f aca="false">IF(入力!K412="","",DATEDIF(入力!I412,入力!K412,"m"))</f>
        <v/>
      </c>
      <c r="K412" s="0" t="str">
        <f aca="false">IF(入力!D412=3,J412,"")</f>
        <v/>
      </c>
    </row>
    <row r="413" customFormat="false" ht="15" hidden="false" customHeight="false" outlineLevel="0" collapsed="false">
      <c r="A413" s="87" t="str">
        <f aca="false">IF(入力!K413="","",DATEDIF(入力!I413,入力!K413,"y"))</f>
        <v/>
      </c>
      <c r="B413" s="87" t="str">
        <f aca="false">IF(入力!D413=3,A413,"")</f>
        <v/>
      </c>
      <c r="J413" s="0" t="str">
        <f aca="false">IF(入力!K413="","",DATEDIF(入力!I413,入力!K413,"m"))</f>
        <v/>
      </c>
      <c r="K413" s="0" t="str">
        <f aca="false">IF(入力!D413=3,J413,"")</f>
        <v/>
      </c>
    </row>
    <row r="414" customFormat="false" ht="15" hidden="false" customHeight="false" outlineLevel="0" collapsed="false">
      <c r="A414" s="87" t="str">
        <f aca="false">IF(入力!K414="","",DATEDIF(入力!I414,入力!K414,"y"))</f>
        <v/>
      </c>
      <c r="B414" s="87" t="str">
        <f aca="false">IF(入力!D414=3,A414,"")</f>
        <v/>
      </c>
      <c r="J414" s="0" t="str">
        <f aca="false">IF(入力!K414="","",DATEDIF(入力!I414,入力!K414,"m"))</f>
        <v/>
      </c>
      <c r="K414" s="0" t="str">
        <f aca="false">IF(入力!D414=3,J414,"")</f>
        <v/>
      </c>
    </row>
    <row r="415" customFormat="false" ht="15" hidden="false" customHeight="false" outlineLevel="0" collapsed="false">
      <c r="A415" s="87" t="str">
        <f aca="false">IF(入力!K415="","",DATEDIF(入力!I415,入力!K415,"y"))</f>
        <v/>
      </c>
      <c r="B415" s="87" t="str">
        <f aca="false">IF(入力!D415=3,A415,"")</f>
        <v/>
      </c>
      <c r="J415" s="0" t="str">
        <f aca="false">IF(入力!K415="","",DATEDIF(入力!I415,入力!K415,"m"))</f>
        <v/>
      </c>
      <c r="K415" s="0" t="str">
        <f aca="false">IF(入力!D415=3,J415,"")</f>
        <v/>
      </c>
    </row>
    <row r="416" customFormat="false" ht="15" hidden="false" customHeight="false" outlineLevel="0" collapsed="false">
      <c r="A416" s="87" t="str">
        <f aca="false">IF(入力!K416="","",DATEDIF(入力!I416,入力!K416,"y"))</f>
        <v/>
      </c>
      <c r="B416" s="87" t="str">
        <f aca="false">IF(入力!D416=3,A416,"")</f>
        <v/>
      </c>
      <c r="J416" s="0" t="str">
        <f aca="false">IF(入力!K416="","",DATEDIF(入力!I416,入力!K416,"m"))</f>
        <v/>
      </c>
      <c r="K416" s="0" t="str">
        <f aca="false">IF(入力!D416=3,J416,"")</f>
        <v/>
      </c>
    </row>
    <row r="417" customFormat="false" ht="15" hidden="false" customHeight="false" outlineLevel="0" collapsed="false">
      <c r="A417" s="87" t="str">
        <f aca="false">IF(入力!K417="","",DATEDIF(入力!I417,入力!K417,"y"))</f>
        <v/>
      </c>
      <c r="B417" s="87" t="str">
        <f aca="false">IF(入力!D417=3,A417,"")</f>
        <v/>
      </c>
      <c r="J417" s="0" t="str">
        <f aca="false">IF(入力!K417="","",DATEDIF(入力!I417,入力!K417,"m"))</f>
        <v/>
      </c>
      <c r="K417" s="0" t="str">
        <f aca="false">IF(入力!D417=3,J417,"")</f>
        <v/>
      </c>
    </row>
    <row r="418" customFormat="false" ht="15" hidden="false" customHeight="false" outlineLevel="0" collapsed="false">
      <c r="A418" s="87" t="str">
        <f aca="false">IF(入力!K418="","",DATEDIF(入力!I418,入力!K418,"y"))</f>
        <v/>
      </c>
      <c r="B418" s="87" t="str">
        <f aca="false">IF(入力!D418=3,A418,"")</f>
        <v/>
      </c>
      <c r="J418" s="0" t="str">
        <f aca="false">IF(入力!K418="","",DATEDIF(入力!I418,入力!K418,"m"))</f>
        <v/>
      </c>
      <c r="K418" s="0" t="str">
        <f aca="false">IF(入力!D418=3,J418,"")</f>
        <v/>
      </c>
    </row>
    <row r="419" customFormat="false" ht="15" hidden="false" customHeight="false" outlineLevel="0" collapsed="false">
      <c r="A419" s="87" t="str">
        <f aca="false">IF(入力!K419="","",DATEDIF(入力!I419,入力!K419,"y"))</f>
        <v/>
      </c>
      <c r="B419" s="87" t="str">
        <f aca="false">IF(入力!D419=3,A419,"")</f>
        <v/>
      </c>
      <c r="J419" s="0" t="str">
        <f aca="false">IF(入力!K419="","",DATEDIF(入力!I419,入力!K419,"m"))</f>
        <v/>
      </c>
      <c r="K419" s="0" t="str">
        <f aca="false">IF(入力!D419=3,J419,"")</f>
        <v/>
      </c>
    </row>
    <row r="420" customFormat="false" ht="15" hidden="false" customHeight="false" outlineLevel="0" collapsed="false">
      <c r="A420" s="87" t="str">
        <f aca="false">IF(入力!K420="","",DATEDIF(入力!I420,入力!K420,"y"))</f>
        <v/>
      </c>
      <c r="B420" s="87" t="str">
        <f aca="false">IF(入力!D420=3,A420,"")</f>
        <v/>
      </c>
      <c r="J420" s="0" t="str">
        <f aca="false">IF(入力!K420="","",DATEDIF(入力!I420,入力!K420,"m"))</f>
        <v/>
      </c>
      <c r="K420" s="0" t="str">
        <f aca="false">IF(入力!D420=3,J420,"")</f>
        <v/>
      </c>
    </row>
    <row r="421" customFormat="false" ht="15" hidden="false" customHeight="false" outlineLevel="0" collapsed="false">
      <c r="A421" s="87" t="str">
        <f aca="false">IF(入力!K421="","",DATEDIF(入力!I421,入力!K421,"y"))</f>
        <v/>
      </c>
      <c r="B421" s="87" t="str">
        <f aca="false">IF(入力!D421=3,A421,"")</f>
        <v/>
      </c>
      <c r="J421" s="0" t="str">
        <f aca="false">IF(入力!K421="","",DATEDIF(入力!I421,入力!K421,"m"))</f>
        <v/>
      </c>
      <c r="K421" s="0" t="str">
        <f aca="false">IF(入力!D421=3,J421,"")</f>
        <v/>
      </c>
    </row>
    <row r="422" customFormat="false" ht="15" hidden="false" customHeight="false" outlineLevel="0" collapsed="false">
      <c r="A422" s="87" t="str">
        <f aca="false">IF(入力!K422="","",DATEDIF(入力!I422,入力!K422,"y"))</f>
        <v/>
      </c>
      <c r="B422" s="87" t="str">
        <f aca="false">IF(入力!D422=3,A422,"")</f>
        <v/>
      </c>
      <c r="J422" s="0" t="str">
        <f aca="false">IF(入力!K422="","",DATEDIF(入力!I422,入力!K422,"m"))</f>
        <v/>
      </c>
      <c r="K422" s="0" t="str">
        <f aca="false">IF(入力!D422=3,J422,"")</f>
        <v/>
      </c>
    </row>
    <row r="423" customFormat="false" ht="15" hidden="false" customHeight="false" outlineLevel="0" collapsed="false">
      <c r="A423" s="87" t="str">
        <f aca="false">IF(入力!K423="","",DATEDIF(入力!I423,入力!K423,"y"))</f>
        <v/>
      </c>
      <c r="B423" s="87" t="str">
        <f aca="false">IF(入力!D423=3,A423,"")</f>
        <v/>
      </c>
      <c r="J423" s="0" t="str">
        <f aca="false">IF(入力!K423="","",DATEDIF(入力!I423,入力!K423,"m"))</f>
        <v/>
      </c>
      <c r="K423" s="0" t="str">
        <f aca="false">IF(入力!D423=3,J423,"")</f>
        <v/>
      </c>
    </row>
    <row r="424" customFormat="false" ht="15" hidden="false" customHeight="false" outlineLevel="0" collapsed="false">
      <c r="A424" s="87" t="str">
        <f aca="false">IF(入力!K424="","",DATEDIF(入力!I424,入力!K424,"y"))</f>
        <v/>
      </c>
      <c r="B424" s="87" t="str">
        <f aca="false">IF(入力!D424=3,A424,"")</f>
        <v/>
      </c>
      <c r="J424" s="0" t="str">
        <f aca="false">IF(入力!K424="","",DATEDIF(入力!I424,入力!K424,"m"))</f>
        <v/>
      </c>
      <c r="K424" s="0" t="str">
        <f aca="false">IF(入力!D424=3,J424,"")</f>
        <v/>
      </c>
    </row>
    <row r="425" customFormat="false" ht="15" hidden="false" customHeight="false" outlineLevel="0" collapsed="false">
      <c r="A425" s="87" t="str">
        <f aca="false">IF(入力!K425="","",DATEDIF(入力!I425,入力!K425,"y"))</f>
        <v/>
      </c>
      <c r="B425" s="87" t="str">
        <f aca="false">IF(入力!D425=3,A425,"")</f>
        <v/>
      </c>
      <c r="J425" s="0" t="str">
        <f aca="false">IF(入力!K425="","",DATEDIF(入力!I425,入力!K425,"m"))</f>
        <v/>
      </c>
      <c r="K425" s="0" t="str">
        <f aca="false">IF(入力!D425=3,J425,"")</f>
        <v/>
      </c>
    </row>
    <row r="426" customFormat="false" ht="15" hidden="false" customHeight="false" outlineLevel="0" collapsed="false">
      <c r="A426" s="87" t="str">
        <f aca="false">IF(入力!K426="","",DATEDIF(入力!I426,入力!K426,"y"))</f>
        <v/>
      </c>
      <c r="B426" s="87" t="str">
        <f aca="false">IF(入力!D426=3,A426,"")</f>
        <v/>
      </c>
      <c r="J426" s="0" t="str">
        <f aca="false">IF(入力!K426="","",DATEDIF(入力!I426,入力!K426,"m"))</f>
        <v/>
      </c>
      <c r="K426" s="0" t="str">
        <f aca="false">IF(入力!D426=3,J426,"")</f>
        <v/>
      </c>
    </row>
    <row r="427" customFormat="false" ht="15" hidden="false" customHeight="false" outlineLevel="0" collapsed="false">
      <c r="A427" s="87" t="str">
        <f aca="false">IF(入力!K427="","",DATEDIF(入力!I427,入力!K427,"y"))</f>
        <v/>
      </c>
      <c r="B427" s="87" t="str">
        <f aca="false">IF(入力!D427=3,A427,"")</f>
        <v/>
      </c>
      <c r="J427" s="0" t="str">
        <f aca="false">IF(入力!K427="","",DATEDIF(入力!I427,入力!K427,"m"))</f>
        <v/>
      </c>
      <c r="K427" s="0" t="str">
        <f aca="false">IF(入力!D427=3,J427,"")</f>
        <v/>
      </c>
    </row>
    <row r="428" customFormat="false" ht="15" hidden="false" customHeight="false" outlineLevel="0" collapsed="false">
      <c r="A428" s="87" t="str">
        <f aca="false">IF(入力!K428="","",DATEDIF(入力!I428,入力!K428,"y"))</f>
        <v/>
      </c>
      <c r="B428" s="87" t="str">
        <f aca="false">IF(入力!D428=3,A428,"")</f>
        <v/>
      </c>
      <c r="J428" s="0" t="str">
        <f aca="false">IF(入力!K428="","",DATEDIF(入力!I428,入力!K428,"m"))</f>
        <v/>
      </c>
      <c r="K428" s="0" t="str">
        <f aca="false">IF(入力!D428=3,J428,"")</f>
        <v/>
      </c>
    </row>
    <row r="429" customFormat="false" ht="15" hidden="false" customHeight="false" outlineLevel="0" collapsed="false">
      <c r="A429" s="87" t="str">
        <f aca="false">IF(入力!K429="","",DATEDIF(入力!I429,入力!K429,"y"))</f>
        <v/>
      </c>
      <c r="B429" s="87" t="str">
        <f aca="false">IF(入力!D429=3,A429,"")</f>
        <v/>
      </c>
      <c r="J429" s="0" t="str">
        <f aca="false">IF(入力!K429="","",DATEDIF(入力!I429,入力!K429,"m"))</f>
        <v/>
      </c>
      <c r="K429" s="0" t="str">
        <f aca="false">IF(入力!D429=3,J429,"")</f>
        <v/>
      </c>
    </row>
    <row r="430" customFormat="false" ht="15" hidden="false" customHeight="false" outlineLevel="0" collapsed="false">
      <c r="A430" s="87" t="str">
        <f aca="false">IF(入力!K430="","",DATEDIF(入力!I430,入力!K430,"y"))</f>
        <v/>
      </c>
      <c r="B430" s="87" t="str">
        <f aca="false">IF(入力!D430=3,A430,"")</f>
        <v/>
      </c>
      <c r="J430" s="0" t="str">
        <f aca="false">IF(入力!K430="","",DATEDIF(入力!I430,入力!K430,"m"))</f>
        <v/>
      </c>
      <c r="K430" s="0" t="str">
        <f aca="false">IF(入力!D430=3,J430,"")</f>
        <v/>
      </c>
    </row>
    <row r="431" customFormat="false" ht="15" hidden="false" customHeight="false" outlineLevel="0" collapsed="false">
      <c r="A431" s="87" t="str">
        <f aca="false">IF(入力!K431="","",DATEDIF(入力!I431,入力!K431,"y"))</f>
        <v/>
      </c>
      <c r="B431" s="87" t="str">
        <f aca="false">IF(入力!D431=3,A431,"")</f>
        <v/>
      </c>
      <c r="J431" s="0" t="str">
        <f aca="false">IF(入力!K431="","",DATEDIF(入力!I431,入力!K431,"m"))</f>
        <v/>
      </c>
      <c r="K431" s="0" t="str">
        <f aca="false">IF(入力!D431=3,J431,"")</f>
        <v/>
      </c>
    </row>
    <row r="432" customFormat="false" ht="15" hidden="false" customHeight="false" outlineLevel="0" collapsed="false">
      <c r="A432" s="87" t="str">
        <f aca="false">IF(入力!K432="","",DATEDIF(入力!I432,入力!K432,"y"))</f>
        <v/>
      </c>
      <c r="B432" s="87" t="str">
        <f aca="false">IF(入力!D432=3,A432,"")</f>
        <v/>
      </c>
      <c r="J432" s="0" t="str">
        <f aca="false">IF(入力!K432="","",DATEDIF(入力!I432,入力!K432,"m"))</f>
        <v/>
      </c>
      <c r="K432" s="0" t="str">
        <f aca="false">IF(入力!D432=3,J432,"")</f>
        <v/>
      </c>
    </row>
    <row r="433" customFormat="false" ht="15" hidden="false" customHeight="false" outlineLevel="0" collapsed="false">
      <c r="A433" s="87" t="str">
        <f aca="false">IF(入力!K433="","",DATEDIF(入力!I433,入力!K433,"y"))</f>
        <v/>
      </c>
      <c r="B433" s="87" t="str">
        <f aca="false">IF(入力!D433=3,A433,"")</f>
        <v/>
      </c>
      <c r="J433" s="0" t="str">
        <f aca="false">IF(入力!K433="","",DATEDIF(入力!I433,入力!K433,"m"))</f>
        <v/>
      </c>
      <c r="K433" s="0" t="str">
        <f aca="false">IF(入力!D433=3,J433,"")</f>
        <v/>
      </c>
    </row>
    <row r="434" customFormat="false" ht="15" hidden="false" customHeight="false" outlineLevel="0" collapsed="false">
      <c r="A434" s="87" t="str">
        <f aca="false">IF(入力!K434="","",DATEDIF(入力!I434,入力!K434,"y"))</f>
        <v/>
      </c>
      <c r="B434" s="87" t="str">
        <f aca="false">IF(入力!D434=3,A434,"")</f>
        <v/>
      </c>
      <c r="J434" s="0" t="str">
        <f aca="false">IF(入力!K434="","",DATEDIF(入力!I434,入力!K434,"m"))</f>
        <v/>
      </c>
      <c r="K434" s="0" t="str">
        <f aca="false">IF(入力!D434=3,J434,"")</f>
        <v/>
      </c>
    </row>
    <row r="435" customFormat="false" ht="15" hidden="false" customHeight="false" outlineLevel="0" collapsed="false">
      <c r="A435" s="87" t="str">
        <f aca="false">IF(入力!K435="","",DATEDIF(入力!I435,入力!K435,"y"))</f>
        <v/>
      </c>
      <c r="B435" s="87" t="str">
        <f aca="false">IF(入力!D435=3,A435,"")</f>
        <v/>
      </c>
      <c r="J435" s="0" t="str">
        <f aca="false">IF(入力!K435="","",DATEDIF(入力!I435,入力!K435,"m"))</f>
        <v/>
      </c>
      <c r="K435" s="0" t="str">
        <f aca="false">IF(入力!D435=3,J435,"")</f>
        <v/>
      </c>
    </row>
    <row r="436" customFormat="false" ht="15" hidden="false" customHeight="false" outlineLevel="0" collapsed="false">
      <c r="A436" s="87" t="str">
        <f aca="false">IF(入力!K436="","",DATEDIF(入力!I436,入力!K436,"y"))</f>
        <v/>
      </c>
      <c r="B436" s="87" t="str">
        <f aca="false">IF(入力!D436=3,A436,"")</f>
        <v/>
      </c>
      <c r="J436" s="0" t="str">
        <f aca="false">IF(入力!K436="","",DATEDIF(入力!I436,入力!K436,"m"))</f>
        <v/>
      </c>
      <c r="K436" s="0" t="str">
        <f aca="false">IF(入力!D436=3,J436,"")</f>
        <v/>
      </c>
    </row>
    <row r="437" customFormat="false" ht="15" hidden="false" customHeight="false" outlineLevel="0" collapsed="false">
      <c r="A437" s="87" t="str">
        <f aca="false">IF(入力!K437="","",DATEDIF(入力!I437,入力!K437,"y"))</f>
        <v/>
      </c>
      <c r="B437" s="87" t="str">
        <f aca="false">IF(入力!D437=3,A437,"")</f>
        <v/>
      </c>
      <c r="J437" s="0" t="str">
        <f aca="false">IF(入力!K437="","",DATEDIF(入力!I437,入力!K437,"m"))</f>
        <v/>
      </c>
      <c r="K437" s="0" t="str">
        <f aca="false">IF(入力!D437=3,J437,"")</f>
        <v/>
      </c>
    </row>
    <row r="438" customFormat="false" ht="15" hidden="false" customHeight="false" outlineLevel="0" collapsed="false">
      <c r="A438" s="87" t="str">
        <f aca="false">IF(入力!K438="","",DATEDIF(入力!I438,入力!K438,"y"))</f>
        <v/>
      </c>
      <c r="B438" s="87" t="str">
        <f aca="false">IF(入力!D438=3,A438,"")</f>
        <v/>
      </c>
      <c r="J438" s="0" t="str">
        <f aca="false">IF(入力!K438="","",DATEDIF(入力!I438,入力!K438,"m"))</f>
        <v/>
      </c>
      <c r="K438" s="0" t="str">
        <f aca="false">IF(入力!D438=3,J438,"")</f>
        <v/>
      </c>
    </row>
    <row r="439" customFormat="false" ht="15" hidden="false" customHeight="false" outlineLevel="0" collapsed="false">
      <c r="A439" s="87" t="str">
        <f aca="false">IF(入力!K439="","",DATEDIF(入力!I439,入力!K439,"y"))</f>
        <v/>
      </c>
      <c r="B439" s="87" t="str">
        <f aca="false">IF(入力!D439=3,A439,"")</f>
        <v/>
      </c>
      <c r="J439" s="0" t="str">
        <f aca="false">IF(入力!K439="","",DATEDIF(入力!I439,入力!K439,"m"))</f>
        <v/>
      </c>
      <c r="K439" s="0" t="str">
        <f aca="false">IF(入力!D439=3,J439,"")</f>
        <v/>
      </c>
    </row>
    <row r="440" customFormat="false" ht="15" hidden="false" customHeight="false" outlineLevel="0" collapsed="false">
      <c r="A440" s="87" t="str">
        <f aca="false">IF(入力!K440="","",DATEDIF(入力!I440,入力!K440,"y"))</f>
        <v/>
      </c>
      <c r="B440" s="87" t="str">
        <f aca="false">IF(入力!D440=3,A440,"")</f>
        <v/>
      </c>
      <c r="J440" s="0" t="str">
        <f aca="false">IF(入力!K440="","",DATEDIF(入力!I440,入力!K440,"m"))</f>
        <v/>
      </c>
      <c r="K440" s="0" t="str">
        <f aca="false">IF(入力!D440=3,J440,"")</f>
        <v/>
      </c>
    </row>
    <row r="441" customFormat="false" ht="15" hidden="false" customHeight="false" outlineLevel="0" collapsed="false">
      <c r="A441" s="87" t="str">
        <f aca="false">IF(入力!K441="","",DATEDIF(入力!I441,入力!K441,"y"))</f>
        <v/>
      </c>
      <c r="B441" s="87" t="str">
        <f aca="false">IF(入力!D441=3,A441,"")</f>
        <v/>
      </c>
      <c r="J441" s="0" t="str">
        <f aca="false">IF(入力!K441="","",DATEDIF(入力!I441,入力!K441,"m"))</f>
        <v/>
      </c>
      <c r="K441" s="0" t="str">
        <f aca="false">IF(入力!D441=3,J441,"")</f>
        <v/>
      </c>
    </row>
    <row r="442" customFormat="false" ht="15" hidden="false" customHeight="false" outlineLevel="0" collapsed="false">
      <c r="A442" s="87" t="str">
        <f aca="false">IF(入力!K442="","",DATEDIF(入力!I442,入力!K442,"y"))</f>
        <v/>
      </c>
      <c r="B442" s="87" t="str">
        <f aca="false">IF(入力!D442=3,A442,"")</f>
        <v/>
      </c>
      <c r="J442" s="0" t="str">
        <f aca="false">IF(入力!K442="","",DATEDIF(入力!I442,入力!K442,"m"))</f>
        <v/>
      </c>
      <c r="K442" s="0" t="str">
        <f aca="false">IF(入力!D442=3,J442,"")</f>
        <v/>
      </c>
    </row>
    <row r="443" customFormat="false" ht="15" hidden="false" customHeight="false" outlineLevel="0" collapsed="false">
      <c r="A443" s="87" t="str">
        <f aca="false">IF(入力!K443="","",DATEDIF(入力!I443,入力!K443,"y"))</f>
        <v/>
      </c>
      <c r="B443" s="87" t="str">
        <f aca="false">IF(入力!D443=3,A443,"")</f>
        <v/>
      </c>
      <c r="J443" s="0" t="str">
        <f aca="false">IF(入力!K443="","",DATEDIF(入力!I443,入力!K443,"m"))</f>
        <v/>
      </c>
      <c r="K443" s="0" t="str">
        <f aca="false">IF(入力!D443=3,J443,"")</f>
        <v/>
      </c>
    </row>
    <row r="444" customFormat="false" ht="15" hidden="false" customHeight="false" outlineLevel="0" collapsed="false">
      <c r="A444" s="87" t="str">
        <f aca="false">IF(入力!K444="","",DATEDIF(入力!I444,入力!K444,"y"))</f>
        <v/>
      </c>
      <c r="B444" s="87" t="str">
        <f aca="false">IF(入力!D444=3,A444,"")</f>
        <v/>
      </c>
      <c r="J444" s="0" t="str">
        <f aca="false">IF(入力!K444="","",DATEDIF(入力!I444,入力!K444,"m"))</f>
        <v/>
      </c>
      <c r="K444" s="0" t="str">
        <f aca="false">IF(入力!D444=3,J444,"")</f>
        <v/>
      </c>
    </row>
    <row r="445" customFormat="false" ht="15" hidden="false" customHeight="false" outlineLevel="0" collapsed="false">
      <c r="A445" s="87" t="str">
        <f aca="false">IF(入力!K445="","",DATEDIF(入力!I445,入力!K445,"y"))</f>
        <v/>
      </c>
      <c r="B445" s="87" t="str">
        <f aca="false">IF(入力!D445=3,A445,"")</f>
        <v/>
      </c>
      <c r="J445" s="0" t="str">
        <f aca="false">IF(入力!K445="","",DATEDIF(入力!I445,入力!K445,"m"))</f>
        <v/>
      </c>
      <c r="K445" s="0" t="str">
        <f aca="false">IF(入力!D445=3,J445,"")</f>
        <v/>
      </c>
    </row>
    <row r="446" customFormat="false" ht="15" hidden="false" customHeight="false" outlineLevel="0" collapsed="false">
      <c r="A446" s="87" t="str">
        <f aca="false">IF(入力!K446="","",DATEDIF(入力!I446,入力!K446,"y"))</f>
        <v/>
      </c>
      <c r="B446" s="87" t="str">
        <f aca="false">IF(入力!D446=3,A446,"")</f>
        <v/>
      </c>
      <c r="J446" s="0" t="str">
        <f aca="false">IF(入力!K446="","",DATEDIF(入力!I446,入力!K446,"m"))</f>
        <v/>
      </c>
      <c r="K446" s="0" t="str">
        <f aca="false">IF(入力!D446=3,J446,"")</f>
        <v/>
      </c>
    </row>
    <row r="447" customFormat="false" ht="15" hidden="false" customHeight="false" outlineLevel="0" collapsed="false">
      <c r="A447" s="87" t="str">
        <f aca="false">IF(入力!K447="","",DATEDIF(入力!I447,入力!K447,"y"))</f>
        <v/>
      </c>
      <c r="B447" s="87" t="str">
        <f aca="false">IF(入力!D447=3,A447,"")</f>
        <v/>
      </c>
      <c r="J447" s="0" t="str">
        <f aca="false">IF(入力!K447="","",DATEDIF(入力!I447,入力!K447,"m"))</f>
        <v/>
      </c>
      <c r="K447" s="0" t="str">
        <f aca="false">IF(入力!D447=3,J447,"")</f>
        <v/>
      </c>
    </row>
    <row r="448" customFormat="false" ht="15" hidden="false" customHeight="false" outlineLevel="0" collapsed="false">
      <c r="A448" s="87" t="str">
        <f aca="false">IF(入力!K448="","",DATEDIF(入力!I448,入力!K448,"y"))</f>
        <v/>
      </c>
      <c r="B448" s="87" t="str">
        <f aca="false">IF(入力!D448=3,A448,"")</f>
        <v/>
      </c>
      <c r="J448" s="0" t="str">
        <f aca="false">IF(入力!K448="","",DATEDIF(入力!I448,入力!K448,"m"))</f>
        <v/>
      </c>
      <c r="K448" s="0" t="str">
        <f aca="false">IF(入力!D448=3,J448,"")</f>
        <v/>
      </c>
    </row>
    <row r="449" customFormat="false" ht="15" hidden="false" customHeight="false" outlineLevel="0" collapsed="false">
      <c r="A449" s="87" t="str">
        <f aca="false">IF(入力!K449="","",DATEDIF(入力!I449,入力!K449,"y"))</f>
        <v/>
      </c>
      <c r="B449" s="87" t="str">
        <f aca="false">IF(入力!D449=3,A449,"")</f>
        <v/>
      </c>
      <c r="J449" s="0" t="str">
        <f aca="false">IF(入力!K449="","",DATEDIF(入力!I449,入力!K449,"m"))</f>
        <v/>
      </c>
      <c r="K449" s="0" t="str">
        <f aca="false">IF(入力!D449=3,J449,"")</f>
        <v/>
      </c>
    </row>
    <row r="450" customFormat="false" ht="15" hidden="false" customHeight="false" outlineLevel="0" collapsed="false">
      <c r="A450" s="87" t="str">
        <f aca="false">IF(入力!K450="","",DATEDIF(入力!I450,入力!K450,"y"))</f>
        <v/>
      </c>
      <c r="B450" s="87" t="str">
        <f aca="false">IF(入力!D450=3,A450,"")</f>
        <v/>
      </c>
      <c r="J450" s="0" t="str">
        <f aca="false">IF(入力!K450="","",DATEDIF(入力!I450,入力!K450,"m"))</f>
        <v/>
      </c>
      <c r="K450" s="0" t="str">
        <f aca="false">IF(入力!D450=3,J450,"")</f>
        <v/>
      </c>
    </row>
    <row r="451" customFormat="false" ht="15" hidden="false" customHeight="false" outlineLevel="0" collapsed="false">
      <c r="A451" s="87" t="str">
        <f aca="false">IF(入力!K451="","",DATEDIF(入力!I451,入力!K451,"y"))</f>
        <v/>
      </c>
      <c r="B451" s="87" t="str">
        <f aca="false">IF(入力!D451=3,A451,"")</f>
        <v/>
      </c>
      <c r="J451" s="0" t="str">
        <f aca="false">IF(入力!K451="","",DATEDIF(入力!I451,入力!K451,"m"))</f>
        <v/>
      </c>
      <c r="K451" s="0" t="str">
        <f aca="false">IF(入力!D451=3,J451,"")</f>
        <v/>
      </c>
    </row>
    <row r="452" customFormat="false" ht="15" hidden="false" customHeight="false" outlineLevel="0" collapsed="false">
      <c r="A452" s="87" t="str">
        <f aca="false">IF(入力!K452="","",DATEDIF(入力!I452,入力!K452,"y"))</f>
        <v/>
      </c>
      <c r="B452" s="87" t="str">
        <f aca="false">IF(入力!D452=3,A452,"")</f>
        <v/>
      </c>
      <c r="J452" s="0" t="str">
        <f aca="false">IF(入力!K452="","",DATEDIF(入力!I452,入力!K452,"m"))</f>
        <v/>
      </c>
      <c r="K452" s="0" t="str">
        <f aca="false">IF(入力!D452=3,J452,"")</f>
        <v/>
      </c>
    </row>
    <row r="453" customFormat="false" ht="15" hidden="false" customHeight="false" outlineLevel="0" collapsed="false">
      <c r="A453" s="87" t="str">
        <f aca="false">IF(入力!K453="","",DATEDIF(入力!I453,入力!K453,"y"))</f>
        <v/>
      </c>
      <c r="B453" s="87" t="str">
        <f aca="false">IF(入力!D453=3,A453,"")</f>
        <v/>
      </c>
      <c r="J453" s="0" t="str">
        <f aca="false">IF(入力!K453="","",DATEDIF(入力!I453,入力!K453,"m"))</f>
        <v/>
      </c>
      <c r="K453" s="0" t="str">
        <f aca="false">IF(入力!D453=3,J453,"")</f>
        <v/>
      </c>
    </row>
    <row r="454" customFormat="false" ht="15" hidden="false" customHeight="false" outlineLevel="0" collapsed="false">
      <c r="A454" s="87" t="str">
        <f aca="false">IF(入力!K454="","",DATEDIF(入力!I454,入力!K454,"y"))</f>
        <v/>
      </c>
      <c r="B454" s="87" t="str">
        <f aca="false">IF(入力!D454=3,A454,"")</f>
        <v/>
      </c>
      <c r="J454" s="0" t="str">
        <f aca="false">IF(入力!K454="","",DATEDIF(入力!I454,入力!K454,"m"))</f>
        <v/>
      </c>
      <c r="K454" s="0" t="str">
        <f aca="false">IF(入力!D454=3,J454,"")</f>
        <v/>
      </c>
    </row>
    <row r="455" customFormat="false" ht="15" hidden="false" customHeight="false" outlineLevel="0" collapsed="false">
      <c r="A455" s="87" t="str">
        <f aca="false">IF(入力!K455="","",DATEDIF(入力!I455,入力!K455,"y"))</f>
        <v/>
      </c>
      <c r="B455" s="87" t="str">
        <f aca="false">IF(入力!D455=3,A455,"")</f>
        <v/>
      </c>
      <c r="J455" s="0" t="str">
        <f aca="false">IF(入力!K455="","",DATEDIF(入力!I455,入力!K455,"m"))</f>
        <v/>
      </c>
      <c r="K455" s="0" t="str">
        <f aca="false">IF(入力!D455=3,J455,"")</f>
        <v/>
      </c>
    </row>
    <row r="456" customFormat="false" ht="15" hidden="false" customHeight="false" outlineLevel="0" collapsed="false">
      <c r="A456" s="87" t="str">
        <f aca="false">IF(入力!K456="","",DATEDIF(入力!I456,入力!K456,"y"))</f>
        <v/>
      </c>
      <c r="B456" s="87" t="str">
        <f aca="false">IF(入力!D456=3,A456,"")</f>
        <v/>
      </c>
      <c r="J456" s="0" t="str">
        <f aca="false">IF(入力!K456="","",DATEDIF(入力!I456,入力!K456,"m"))</f>
        <v/>
      </c>
      <c r="K456" s="0" t="str">
        <f aca="false">IF(入力!D456=3,J456,"")</f>
        <v/>
      </c>
    </row>
    <row r="457" customFormat="false" ht="15" hidden="false" customHeight="false" outlineLevel="0" collapsed="false">
      <c r="A457" s="87" t="str">
        <f aca="false">IF(入力!K457="","",DATEDIF(入力!I457,入力!K457,"y"))</f>
        <v/>
      </c>
      <c r="B457" s="87" t="str">
        <f aca="false">IF(入力!D457=3,A457,"")</f>
        <v/>
      </c>
      <c r="J457" s="0" t="str">
        <f aca="false">IF(入力!K457="","",DATEDIF(入力!I457,入力!K457,"m"))</f>
        <v/>
      </c>
      <c r="K457" s="0" t="str">
        <f aca="false">IF(入力!D457=3,J457,"")</f>
        <v/>
      </c>
    </row>
    <row r="458" customFormat="false" ht="15" hidden="false" customHeight="false" outlineLevel="0" collapsed="false">
      <c r="A458" s="87" t="str">
        <f aca="false">IF(入力!K458="","",DATEDIF(入力!I458,入力!K458,"y"))</f>
        <v/>
      </c>
      <c r="B458" s="87" t="str">
        <f aca="false">IF(入力!D458=3,A458,"")</f>
        <v/>
      </c>
      <c r="J458" s="0" t="str">
        <f aca="false">IF(入力!K458="","",DATEDIF(入力!I458,入力!K458,"m"))</f>
        <v/>
      </c>
      <c r="K458" s="0" t="str">
        <f aca="false">IF(入力!D458=3,J458,"")</f>
        <v/>
      </c>
    </row>
    <row r="459" customFormat="false" ht="15" hidden="false" customHeight="false" outlineLevel="0" collapsed="false">
      <c r="A459" s="87" t="str">
        <f aca="false">IF(入力!K459="","",DATEDIF(入力!I459,入力!K459,"y"))</f>
        <v/>
      </c>
      <c r="B459" s="87" t="str">
        <f aca="false">IF(入力!D459=3,A459,"")</f>
        <v/>
      </c>
      <c r="J459" s="0" t="str">
        <f aca="false">IF(入力!K459="","",DATEDIF(入力!I459,入力!K459,"m"))</f>
        <v/>
      </c>
      <c r="K459" s="0" t="str">
        <f aca="false">IF(入力!D459=3,J459,"")</f>
        <v/>
      </c>
    </row>
    <row r="460" customFormat="false" ht="15" hidden="false" customHeight="false" outlineLevel="0" collapsed="false">
      <c r="A460" s="87" t="str">
        <f aca="false">IF(入力!K460="","",DATEDIF(入力!I460,入力!K460,"y"))</f>
        <v/>
      </c>
      <c r="B460" s="87" t="str">
        <f aca="false">IF(入力!D460=3,A460,"")</f>
        <v/>
      </c>
      <c r="J460" s="0" t="str">
        <f aca="false">IF(入力!K460="","",DATEDIF(入力!I460,入力!K460,"m"))</f>
        <v/>
      </c>
      <c r="K460" s="0" t="str">
        <f aca="false">IF(入力!D460=3,J460,"")</f>
        <v/>
      </c>
    </row>
    <row r="461" customFormat="false" ht="15" hidden="false" customHeight="false" outlineLevel="0" collapsed="false">
      <c r="A461" s="87" t="str">
        <f aca="false">IF(入力!K461="","",DATEDIF(入力!I461,入力!K461,"y"))</f>
        <v/>
      </c>
      <c r="B461" s="87" t="str">
        <f aca="false">IF(入力!D461=3,A461,"")</f>
        <v/>
      </c>
      <c r="J461" s="0" t="str">
        <f aca="false">IF(入力!K461="","",DATEDIF(入力!I461,入力!K461,"m"))</f>
        <v/>
      </c>
      <c r="K461" s="0" t="str">
        <f aca="false">IF(入力!D461=3,J461,"")</f>
        <v/>
      </c>
    </row>
    <row r="462" customFormat="false" ht="15" hidden="false" customHeight="false" outlineLevel="0" collapsed="false">
      <c r="A462" s="87" t="str">
        <f aca="false">IF(入力!K462="","",DATEDIF(入力!I462,入力!K462,"y"))</f>
        <v/>
      </c>
      <c r="B462" s="87" t="str">
        <f aca="false">IF(入力!D462=3,A462,"")</f>
        <v/>
      </c>
      <c r="J462" s="0" t="str">
        <f aca="false">IF(入力!K462="","",DATEDIF(入力!I462,入力!K462,"m"))</f>
        <v/>
      </c>
      <c r="K462" s="0" t="str">
        <f aca="false">IF(入力!D462=3,J462,"")</f>
        <v/>
      </c>
    </row>
    <row r="463" customFormat="false" ht="15" hidden="false" customHeight="false" outlineLevel="0" collapsed="false">
      <c r="A463" s="87" t="str">
        <f aca="false">IF(入力!K463="","",DATEDIF(入力!I463,入力!K463,"y"))</f>
        <v/>
      </c>
      <c r="B463" s="87" t="str">
        <f aca="false">IF(入力!D463=3,A463,"")</f>
        <v/>
      </c>
      <c r="J463" s="0" t="str">
        <f aca="false">IF(入力!K463="","",DATEDIF(入力!I463,入力!K463,"m"))</f>
        <v/>
      </c>
      <c r="K463" s="0" t="str">
        <f aca="false">IF(入力!D463=3,J463,"")</f>
        <v/>
      </c>
    </row>
    <row r="464" customFormat="false" ht="15" hidden="false" customHeight="false" outlineLevel="0" collapsed="false">
      <c r="A464" s="87" t="str">
        <f aca="false">IF(入力!K464="","",DATEDIF(入力!I464,入力!K464,"y"))</f>
        <v/>
      </c>
      <c r="B464" s="87" t="str">
        <f aca="false">IF(入力!D464=3,A464,"")</f>
        <v/>
      </c>
      <c r="J464" s="0" t="str">
        <f aca="false">IF(入力!K464="","",DATEDIF(入力!I464,入力!K464,"m"))</f>
        <v/>
      </c>
      <c r="K464" s="0" t="str">
        <f aca="false">IF(入力!D464=3,J464,"")</f>
        <v/>
      </c>
    </row>
    <row r="465" customFormat="false" ht="15" hidden="false" customHeight="false" outlineLevel="0" collapsed="false">
      <c r="A465" s="87" t="str">
        <f aca="false">IF(入力!K465="","",DATEDIF(入力!I465,入力!K465,"y"))</f>
        <v/>
      </c>
      <c r="B465" s="87" t="str">
        <f aca="false">IF(入力!D465=3,A465,"")</f>
        <v/>
      </c>
      <c r="J465" s="0" t="str">
        <f aca="false">IF(入力!K465="","",DATEDIF(入力!I465,入力!K465,"m"))</f>
        <v/>
      </c>
      <c r="K465" s="0" t="str">
        <f aca="false">IF(入力!D465=3,J465,"")</f>
        <v/>
      </c>
    </row>
    <row r="466" customFormat="false" ht="15" hidden="false" customHeight="false" outlineLevel="0" collapsed="false">
      <c r="A466" s="87" t="str">
        <f aca="false">IF(入力!K466="","",DATEDIF(入力!I466,入力!K466,"y"))</f>
        <v/>
      </c>
      <c r="B466" s="87" t="str">
        <f aca="false">IF(入力!D466=3,A466,"")</f>
        <v/>
      </c>
      <c r="J466" s="0" t="str">
        <f aca="false">IF(入力!K466="","",DATEDIF(入力!I466,入力!K466,"m"))</f>
        <v/>
      </c>
      <c r="K466" s="0" t="str">
        <f aca="false">IF(入力!D466=3,J466,"")</f>
        <v/>
      </c>
    </row>
    <row r="467" customFormat="false" ht="15" hidden="false" customHeight="false" outlineLevel="0" collapsed="false">
      <c r="A467" s="87" t="str">
        <f aca="false">IF(入力!K467="","",DATEDIF(入力!I467,入力!K467,"y"))</f>
        <v/>
      </c>
      <c r="B467" s="87" t="str">
        <f aca="false">IF(入力!D467=3,A467,"")</f>
        <v/>
      </c>
      <c r="J467" s="0" t="str">
        <f aca="false">IF(入力!K467="","",DATEDIF(入力!I467,入力!K467,"m"))</f>
        <v/>
      </c>
      <c r="K467" s="0" t="str">
        <f aca="false">IF(入力!D467=3,J467,"")</f>
        <v/>
      </c>
    </row>
    <row r="468" customFormat="false" ht="15" hidden="false" customHeight="false" outlineLevel="0" collapsed="false">
      <c r="A468" s="87" t="str">
        <f aca="false">IF(入力!K468="","",DATEDIF(入力!I468,入力!K468,"y"))</f>
        <v/>
      </c>
      <c r="B468" s="87" t="str">
        <f aca="false">IF(入力!D468=3,A468,"")</f>
        <v/>
      </c>
      <c r="J468" s="0" t="str">
        <f aca="false">IF(入力!K468="","",DATEDIF(入力!I468,入力!K468,"m"))</f>
        <v/>
      </c>
      <c r="K468" s="0" t="str">
        <f aca="false">IF(入力!D468=3,J468,"")</f>
        <v/>
      </c>
    </row>
    <row r="469" customFormat="false" ht="15" hidden="false" customHeight="false" outlineLevel="0" collapsed="false">
      <c r="A469" s="87" t="str">
        <f aca="false">IF(入力!K469="","",DATEDIF(入力!I469,入力!K469,"y"))</f>
        <v/>
      </c>
      <c r="B469" s="87" t="str">
        <f aca="false">IF(入力!D469=3,A469,"")</f>
        <v/>
      </c>
      <c r="J469" s="0" t="str">
        <f aca="false">IF(入力!K469="","",DATEDIF(入力!I469,入力!K469,"m"))</f>
        <v/>
      </c>
      <c r="K469" s="0" t="str">
        <f aca="false">IF(入力!D469=3,J469,"")</f>
        <v/>
      </c>
    </row>
    <row r="470" customFormat="false" ht="15" hidden="false" customHeight="false" outlineLevel="0" collapsed="false">
      <c r="A470" s="87" t="str">
        <f aca="false">IF(入力!K470="","",DATEDIF(入力!I470,入力!K470,"y"))</f>
        <v/>
      </c>
      <c r="B470" s="87" t="str">
        <f aca="false">IF(入力!D470=3,A470,"")</f>
        <v/>
      </c>
      <c r="J470" s="0" t="str">
        <f aca="false">IF(入力!K470="","",DATEDIF(入力!I470,入力!K470,"m"))</f>
        <v/>
      </c>
      <c r="K470" s="0" t="str">
        <f aca="false">IF(入力!D470=3,J470,"")</f>
        <v/>
      </c>
    </row>
    <row r="471" customFormat="false" ht="15" hidden="false" customHeight="false" outlineLevel="0" collapsed="false">
      <c r="A471" s="87" t="str">
        <f aca="false">IF(入力!K471="","",DATEDIF(入力!I471,入力!K471,"y"))</f>
        <v/>
      </c>
      <c r="B471" s="87" t="str">
        <f aca="false">IF(入力!D471=3,A471,"")</f>
        <v/>
      </c>
      <c r="J471" s="0" t="str">
        <f aca="false">IF(入力!K471="","",DATEDIF(入力!I471,入力!K471,"m"))</f>
        <v/>
      </c>
      <c r="K471" s="0" t="str">
        <f aca="false">IF(入力!D471=3,J471,"")</f>
        <v/>
      </c>
    </row>
    <row r="472" customFormat="false" ht="15" hidden="false" customHeight="false" outlineLevel="0" collapsed="false">
      <c r="A472" s="87" t="str">
        <f aca="false">IF(入力!K472="","",DATEDIF(入力!I472,入力!K472,"y"))</f>
        <v/>
      </c>
      <c r="B472" s="87" t="str">
        <f aca="false">IF(入力!D472=3,A472,"")</f>
        <v/>
      </c>
      <c r="J472" s="0" t="str">
        <f aca="false">IF(入力!K472="","",DATEDIF(入力!I472,入力!K472,"m"))</f>
        <v/>
      </c>
      <c r="K472" s="0" t="str">
        <f aca="false">IF(入力!D472=3,J472,"")</f>
        <v/>
      </c>
    </row>
    <row r="473" customFormat="false" ht="15" hidden="false" customHeight="false" outlineLevel="0" collapsed="false">
      <c r="A473" s="87" t="str">
        <f aca="false">IF(入力!K473="","",DATEDIF(入力!I473,入力!K473,"y"))</f>
        <v/>
      </c>
      <c r="B473" s="87" t="str">
        <f aca="false">IF(入力!D473=3,A473,"")</f>
        <v/>
      </c>
      <c r="J473" s="0" t="str">
        <f aca="false">IF(入力!K473="","",DATEDIF(入力!I473,入力!K473,"m"))</f>
        <v/>
      </c>
      <c r="K473" s="0" t="str">
        <f aca="false">IF(入力!D473=3,J473,"")</f>
        <v/>
      </c>
    </row>
    <row r="474" customFormat="false" ht="15" hidden="false" customHeight="false" outlineLevel="0" collapsed="false">
      <c r="A474" s="87" t="str">
        <f aca="false">IF(入力!K474="","",DATEDIF(入力!I474,入力!K474,"y"))</f>
        <v/>
      </c>
      <c r="B474" s="87" t="str">
        <f aca="false">IF(入力!D474=3,A474,"")</f>
        <v/>
      </c>
      <c r="J474" s="0" t="str">
        <f aca="false">IF(入力!K474="","",DATEDIF(入力!I474,入力!K474,"m"))</f>
        <v/>
      </c>
      <c r="K474" s="0" t="str">
        <f aca="false">IF(入力!D474=3,J474,"")</f>
        <v/>
      </c>
    </row>
    <row r="475" customFormat="false" ht="15" hidden="false" customHeight="false" outlineLevel="0" collapsed="false">
      <c r="A475" s="87" t="str">
        <f aca="false">IF(入力!K475="","",DATEDIF(入力!I475,入力!K475,"y"))</f>
        <v/>
      </c>
      <c r="B475" s="87" t="str">
        <f aca="false">IF(入力!D475=3,A475,"")</f>
        <v/>
      </c>
      <c r="J475" s="0" t="str">
        <f aca="false">IF(入力!K475="","",DATEDIF(入力!I475,入力!K475,"m"))</f>
        <v/>
      </c>
      <c r="K475" s="0" t="str">
        <f aca="false">IF(入力!D475=3,J475,"")</f>
        <v/>
      </c>
    </row>
    <row r="476" customFormat="false" ht="15" hidden="false" customHeight="false" outlineLevel="0" collapsed="false">
      <c r="A476" s="87" t="str">
        <f aca="false">IF(入力!K476="","",DATEDIF(入力!I476,入力!K476,"y"))</f>
        <v/>
      </c>
      <c r="B476" s="87" t="str">
        <f aca="false">IF(入力!D476=3,A476,"")</f>
        <v/>
      </c>
      <c r="J476" s="0" t="str">
        <f aca="false">IF(入力!K476="","",DATEDIF(入力!I476,入力!K476,"m"))</f>
        <v/>
      </c>
      <c r="K476" s="0" t="str">
        <f aca="false">IF(入力!D476=3,J476,"")</f>
        <v/>
      </c>
    </row>
    <row r="477" customFormat="false" ht="15" hidden="false" customHeight="false" outlineLevel="0" collapsed="false">
      <c r="A477" s="87" t="str">
        <f aca="false">IF(入力!K477="","",DATEDIF(入力!I477,入力!K477,"y"))</f>
        <v/>
      </c>
      <c r="B477" s="87" t="str">
        <f aca="false">IF(入力!D477=3,A477,"")</f>
        <v/>
      </c>
      <c r="J477" s="0" t="str">
        <f aca="false">IF(入力!K477="","",DATEDIF(入力!I477,入力!K477,"m"))</f>
        <v/>
      </c>
      <c r="K477" s="0" t="str">
        <f aca="false">IF(入力!D477=3,J477,"")</f>
        <v/>
      </c>
    </row>
    <row r="478" customFormat="false" ht="15" hidden="false" customHeight="false" outlineLevel="0" collapsed="false">
      <c r="A478" s="87" t="str">
        <f aca="false">IF(入力!K478="","",DATEDIF(入力!I478,入力!K478,"y"))</f>
        <v/>
      </c>
      <c r="B478" s="87" t="str">
        <f aca="false">IF(入力!D478=3,A478,"")</f>
        <v/>
      </c>
      <c r="J478" s="0" t="str">
        <f aca="false">IF(入力!K478="","",DATEDIF(入力!I478,入力!K478,"m"))</f>
        <v/>
      </c>
      <c r="K478" s="0" t="str">
        <f aca="false">IF(入力!D478=3,J478,"")</f>
        <v/>
      </c>
    </row>
    <row r="479" customFormat="false" ht="15" hidden="false" customHeight="false" outlineLevel="0" collapsed="false">
      <c r="A479" s="87" t="str">
        <f aca="false">IF(入力!K479="","",DATEDIF(入力!I479,入力!K479,"y"))</f>
        <v/>
      </c>
      <c r="B479" s="87" t="str">
        <f aca="false">IF(入力!D479=3,A479,"")</f>
        <v/>
      </c>
      <c r="J479" s="0" t="str">
        <f aca="false">IF(入力!K479="","",DATEDIF(入力!I479,入力!K479,"m"))</f>
        <v/>
      </c>
      <c r="K479" s="0" t="str">
        <f aca="false">IF(入力!D479=3,J479,"")</f>
        <v/>
      </c>
    </row>
    <row r="480" customFormat="false" ht="15" hidden="false" customHeight="false" outlineLevel="0" collapsed="false">
      <c r="A480" s="87" t="str">
        <f aca="false">IF(入力!K480="","",DATEDIF(入力!I480,入力!K480,"y"))</f>
        <v/>
      </c>
      <c r="B480" s="87" t="str">
        <f aca="false">IF(入力!D480=3,A480,"")</f>
        <v/>
      </c>
      <c r="J480" s="0" t="str">
        <f aca="false">IF(入力!K480="","",DATEDIF(入力!I480,入力!K480,"m"))</f>
        <v/>
      </c>
      <c r="K480" s="0" t="str">
        <f aca="false">IF(入力!D480=3,J480,"")</f>
        <v/>
      </c>
    </row>
    <row r="481" customFormat="false" ht="15" hidden="false" customHeight="false" outlineLevel="0" collapsed="false">
      <c r="A481" s="87" t="str">
        <f aca="false">IF(入力!K481="","",DATEDIF(入力!I481,入力!K481,"y"))</f>
        <v/>
      </c>
      <c r="B481" s="87" t="str">
        <f aca="false">IF(入力!D481=3,A481,"")</f>
        <v/>
      </c>
      <c r="J481" s="0" t="str">
        <f aca="false">IF(入力!K481="","",DATEDIF(入力!I481,入力!K481,"m"))</f>
        <v/>
      </c>
      <c r="K481" s="0" t="str">
        <f aca="false">IF(入力!D481=3,J481,"")</f>
        <v/>
      </c>
    </row>
    <row r="482" customFormat="false" ht="15" hidden="false" customHeight="false" outlineLevel="0" collapsed="false">
      <c r="A482" s="87" t="str">
        <f aca="false">IF(入力!K482="","",DATEDIF(入力!I482,入力!K482,"y"))</f>
        <v/>
      </c>
      <c r="B482" s="87" t="str">
        <f aca="false">IF(入力!D482=3,A482,"")</f>
        <v/>
      </c>
      <c r="J482" s="0" t="str">
        <f aca="false">IF(入力!K482="","",DATEDIF(入力!I482,入力!K482,"m"))</f>
        <v/>
      </c>
      <c r="K482" s="0" t="str">
        <f aca="false">IF(入力!D482=3,J482,"")</f>
        <v/>
      </c>
    </row>
    <row r="483" customFormat="false" ht="15" hidden="false" customHeight="false" outlineLevel="0" collapsed="false">
      <c r="A483" s="87" t="str">
        <f aca="false">IF(入力!K483="","",DATEDIF(入力!I483,入力!K483,"y"))</f>
        <v/>
      </c>
      <c r="B483" s="87" t="str">
        <f aca="false">IF(入力!D483=3,A483,"")</f>
        <v/>
      </c>
      <c r="J483" s="0" t="str">
        <f aca="false">IF(入力!K483="","",DATEDIF(入力!I483,入力!K483,"m"))</f>
        <v/>
      </c>
      <c r="K483" s="0" t="str">
        <f aca="false">IF(入力!D483=3,J483,"")</f>
        <v/>
      </c>
    </row>
    <row r="484" customFormat="false" ht="15" hidden="false" customHeight="false" outlineLevel="0" collapsed="false">
      <c r="A484" s="87" t="str">
        <f aca="false">IF(入力!K484="","",DATEDIF(入力!I484,入力!K484,"y"))</f>
        <v/>
      </c>
      <c r="B484" s="87" t="str">
        <f aca="false">IF(入力!D484=3,A484,"")</f>
        <v/>
      </c>
      <c r="J484" s="0" t="str">
        <f aca="false">IF(入力!K484="","",DATEDIF(入力!I484,入力!K484,"m"))</f>
        <v/>
      </c>
      <c r="K484" s="0" t="str">
        <f aca="false">IF(入力!D484=3,J484,"")</f>
        <v/>
      </c>
    </row>
    <row r="485" customFormat="false" ht="15" hidden="false" customHeight="false" outlineLevel="0" collapsed="false">
      <c r="A485" s="87" t="str">
        <f aca="false">IF(入力!K485="","",DATEDIF(入力!I485,入力!K485,"y"))</f>
        <v/>
      </c>
      <c r="B485" s="87" t="str">
        <f aca="false">IF(入力!D485=3,A485,"")</f>
        <v/>
      </c>
      <c r="J485" s="0" t="str">
        <f aca="false">IF(入力!K485="","",DATEDIF(入力!I485,入力!K485,"m"))</f>
        <v/>
      </c>
      <c r="K485" s="0" t="str">
        <f aca="false">IF(入力!D485=3,J485,"")</f>
        <v/>
      </c>
    </row>
    <row r="486" customFormat="false" ht="15" hidden="false" customHeight="false" outlineLevel="0" collapsed="false">
      <c r="A486" s="87" t="str">
        <f aca="false">IF(入力!K486="","",DATEDIF(入力!I486,入力!K486,"y"))</f>
        <v/>
      </c>
      <c r="B486" s="87" t="str">
        <f aca="false">IF(入力!D486=3,A486,"")</f>
        <v/>
      </c>
      <c r="J486" s="0" t="str">
        <f aca="false">IF(入力!K486="","",DATEDIF(入力!I486,入力!K486,"m"))</f>
        <v/>
      </c>
      <c r="K486" s="0" t="str">
        <f aca="false">IF(入力!D486=3,J486,"")</f>
        <v/>
      </c>
    </row>
    <row r="487" customFormat="false" ht="15" hidden="false" customHeight="false" outlineLevel="0" collapsed="false">
      <c r="A487" s="87" t="str">
        <f aca="false">IF(入力!K487="","",DATEDIF(入力!I487,入力!K487,"y"))</f>
        <v/>
      </c>
      <c r="B487" s="87" t="str">
        <f aca="false">IF(入力!D487=3,A487,"")</f>
        <v/>
      </c>
      <c r="J487" s="0" t="str">
        <f aca="false">IF(入力!K487="","",DATEDIF(入力!I487,入力!K487,"m"))</f>
        <v/>
      </c>
      <c r="K487" s="0" t="str">
        <f aca="false">IF(入力!D487=3,J487,"")</f>
        <v/>
      </c>
    </row>
    <row r="488" customFormat="false" ht="15" hidden="false" customHeight="false" outlineLevel="0" collapsed="false">
      <c r="A488" s="87" t="str">
        <f aca="false">IF(入力!K488="","",DATEDIF(入力!I488,入力!K488,"y"))</f>
        <v/>
      </c>
      <c r="B488" s="87" t="str">
        <f aca="false">IF(入力!D488=3,A488,"")</f>
        <v/>
      </c>
      <c r="J488" s="0" t="str">
        <f aca="false">IF(入力!K488="","",DATEDIF(入力!I488,入力!K488,"m"))</f>
        <v/>
      </c>
      <c r="K488" s="0" t="str">
        <f aca="false">IF(入力!D488=3,J488,"")</f>
        <v/>
      </c>
    </row>
    <row r="489" customFormat="false" ht="15" hidden="false" customHeight="false" outlineLevel="0" collapsed="false">
      <c r="A489" s="87" t="str">
        <f aca="false">IF(入力!K489="","",DATEDIF(入力!I489,入力!K489,"y"))</f>
        <v/>
      </c>
      <c r="B489" s="87" t="str">
        <f aca="false">IF(入力!D489=3,A489,"")</f>
        <v/>
      </c>
      <c r="J489" s="0" t="str">
        <f aca="false">IF(入力!K489="","",DATEDIF(入力!I489,入力!K489,"m"))</f>
        <v/>
      </c>
      <c r="K489" s="0" t="str">
        <f aca="false">IF(入力!D489=3,J489,"")</f>
        <v/>
      </c>
    </row>
    <row r="490" customFormat="false" ht="15" hidden="false" customHeight="false" outlineLevel="0" collapsed="false">
      <c r="A490" s="87" t="str">
        <f aca="false">IF(入力!K490="","",DATEDIF(入力!I490,入力!K490,"y"))</f>
        <v/>
      </c>
      <c r="B490" s="87" t="str">
        <f aca="false">IF(入力!D490=3,A490,"")</f>
        <v/>
      </c>
      <c r="J490" s="0" t="str">
        <f aca="false">IF(入力!K490="","",DATEDIF(入力!I490,入力!K490,"m"))</f>
        <v/>
      </c>
      <c r="K490" s="0" t="str">
        <f aca="false">IF(入力!D490=3,J490,"")</f>
        <v/>
      </c>
    </row>
    <row r="491" customFormat="false" ht="15" hidden="false" customHeight="false" outlineLevel="0" collapsed="false">
      <c r="A491" s="87" t="str">
        <f aca="false">IF(入力!K491="","",DATEDIF(入力!I491,入力!K491,"y"))</f>
        <v/>
      </c>
      <c r="B491" s="87" t="str">
        <f aca="false">IF(入力!D491=3,A491,"")</f>
        <v/>
      </c>
      <c r="J491" s="0" t="str">
        <f aca="false">IF(入力!K491="","",DATEDIF(入力!I491,入力!K491,"m"))</f>
        <v/>
      </c>
      <c r="K491" s="0" t="str">
        <f aca="false">IF(入力!D491=3,J491,"")</f>
        <v/>
      </c>
    </row>
    <row r="492" customFormat="false" ht="15" hidden="false" customHeight="false" outlineLevel="0" collapsed="false">
      <c r="A492" s="87" t="str">
        <f aca="false">IF(入力!K492="","",DATEDIF(入力!I492,入力!K492,"y"))</f>
        <v/>
      </c>
      <c r="B492" s="87" t="str">
        <f aca="false">IF(入力!D492=3,A492,"")</f>
        <v/>
      </c>
      <c r="J492" s="0" t="str">
        <f aca="false">IF(入力!K492="","",DATEDIF(入力!I492,入力!K492,"m"))</f>
        <v/>
      </c>
      <c r="K492" s="0" t="str">
        <f aca="false">IF(入力!D492=3,J492,"")</f>
        <v/>
      </c>
    </row>
    <row r="493" customFormat="false" ht="15" hidden="false" customHeight="false" outlineLevel="0" collapsed="false">
      <c r="A493" s="87" t="str">
        <f aca="false">IF(入力!K493="","",DATEDIF(入力!I493,入力!K493,"y"))</f>
        <v/>
      </c>
      <c r="B493" s="87" t="str">
        <f aca="false">IF(入力!D493=3,A493,"")</f>
        <v/>
      </c>
      <c r="J493" s="0" t="str">
        <f aca="false">IF(入力!K493="","",DATEDIF(入力!I493,入力!K493,"m"))</f>
        <v/>
      </c>
      <c r="K493" s="0" t="str">
        <f aca="false">IF(入力!D493=3,J493,"")</f>
        <v/>
      </c>
    </row>
    <row r="494" customFormat="false" ht="15" hidden="false" customHeight="false" outlineLevel="0" collapsed="false">
      <c r="A494" s="87" t="str">
        <f aca="false">IF(入力!K494="","",DATEDIF(入力!I494,入力!K494,"y"))</f>
        <v/>
      </c>
      <c r="B494" s="87" t="str">
        <f aca="false">IF(入力!D494=3,A494,"")</f>
        <v/>
      </c>
      <c r="J494" s="0" t="str">
        <f aca="false">IF(入力!K494="","",DATEDIF(入力!I494,入力!K494,"m"))</f>
        <v/>
      </c>
      <c r="K494" s="0" t="str">
        <f aca="false">IF(入力!D494=3,J494,"")</f>
        <v/>
      </c>
    </row>
    <row r="495" customFormat="false" ht="15" hidden="false" customHeight="false" outlineLevel="0" collapsed="false">
      <c r="A495" s="87" t="str">
        <f aca="false">IF(入力!K495="","",DATEDIF(入力!I495,入力!K495,"y"))</f>
        <v/>
      </c>
      <c r="B495" s="87" t="str">
        <f aca="false">IF(入力!D495=3,A495,"")</f>
        <v/>
      </c>
      <c r="J495" s="0" t="str">
        <f aca="false">IF(入力!K495="","",DATEDIF(入力!I495,入力!K495,"m"))</f>
        <v/>
      </c>
      <c r="K495" s="0" t="str">
        <f aca="false">IF(入力!D495=3,J495,"")</f>
        <v/>
      </c>
    </row>
    <row r="496" customFormat="false" ht="15" hidden="false" customHeight="false" outlineLevel="0" collapsed="false">
      <c r="A496" s="87" t="str">
        <f aca="false">IF(入力!K496="","",DATEDIF(入力!I496,入力!K496,"y"))</f>
        <v/>
      </c>
      <c r="B496" s="87" t="str">
        <f aca="false">IF(入力!D496=3,A496,"")</f>
        <v/>
      </c>
      <c r="J496" s="0" t="str">
        <f aca="false">IF(入力!K496="","",DATEDIF(入力!I496,入力!K496,"m"))</f>
        <v/>
      </c>
      <c r="K496" s="0" t="str">
        <f aca="false">IF(入力!D496=3,J496,"")</f>
        <v/>
      </c>
    </row>
    <row r="497" customFormat="false" ht="15" hidden="false" customHeight="false" outlineLevel="0" collapsed="false">
      <c r="A497" s="87" t="str">
        <f aca="false">IF(入力!K497="","",DATEDIF(入力!I497,入力!K497,"y"))</f>
        <v/>
      </c>
      <c r="B497" s="87" t="str">
        <f aca="false">IF(入力!D497=3,A497,"")</f>
        <v/>
      </c>
      <c r="J497" s="0" t="str">
        <f aca="false">IF(入力!K497="","",DATEDIF(入力!I497,入力!K497,"m"))</f>
        <v/>
      </c>
      <c r="K497" s="0" t="str">
        <f aca="false">IF(入力!D497=3,J497,"")</f>
        <v/>
      </c>
    </row>
    <row r="498" customFormat="false" ht="15" hidden="false" customHeight="false" outlineLevel="0" collapsed="false">
      <c r="A498" s="87" t="str">
        <f aca="false">IF(入力!K498="","",DATEDIF(入力!I498,入力!K498,"y"))</f>
        <v/>
      </c>
      <c r="B498" s="87" t="str">
        <f aca="false">IF(入力!D498=3,A498,"")</f>
        <v/>
      </c>
      <c r="J498" s="0" t="str">
        <f aca="false">IF(入力!K498="","",DATEDIF(入力!I498,入力!K498,"m"))</f>
        <v/>
      </c>
      <c r="K498" s="0" t="str">
        <f aca="false">IF(入力!D498=3,J498,"")</f>
        <v/>
      </c>
    </row>
    <row r="499" customFormat="false" ht="15" hidden="false" customHeight="false" outlineLevel="0" collapsed="false">
      <c r="A499" s="87" t="str">
        <f aca="false">IF(入力!K499="","",DATEDIF(入力!I499,入力!K499,"y"))</f>
        <v/>
      </c>
      <c r="B499" s="87" t="str">
        <f aca="false">IF(入力!D499=3,A499,"")</f>
        <v/>
      </c>
      <c r="J499" s="0" t="str">
        <f aca="false">IF(入力!K499="","",DATEDIF(入力!I499,入力!K499,"m"))</f>
        <v/>
      </c>
      <c r="K499" s="0" t="str">
        <f aca="false">IF(入力!D499=3,J499,"")</f>
        <v/>
      </c>
    </row>
    <row r="500" customFormat="false" ht="15" hidden="false" customHeight="false" outlineLevel="0" collapsed="false">
      <c r="A500" s="87" t="str">
        <f aca="false">IF(入力!K500="","",DATEDIF(入力!I500,入力!K500,"y"))</f>
        <v/>
      </c>
      <c r="B500" s="87" t="str">
        <f aca="false">IF(入力!D500=3,A500,"")</f>
        <v/>
      </c>
      <c r="J500" s="0" t="str">
        <f aca="false">IF(入力!K500="","",DATEDIF(入力!I500,入力!K500,"m"))</f>
        <v/>
      </c>
      <c r="K500" s="0" t="str">
        <f aca="false">IF(入力!D500=3,J500,"")</f>
        <v/>
      </c>
    </row>
    <row r="501" customFormat="false" ht="15" hidden="false" customHeight="false" outlineLevel="0" collapsed="false">
      <c r="A501" s="87" t="str">
        <f aca="false">IF(入力!K501="","",DATEDIF(入力!I501,入力!K501,"y"))</f>
        <v/>
      </c>
      <c r="B501" s="87" t="str">
        <f aca="false">IF(入力!D501=3,A501,"")</f>
        <v/>
      </c>
      <c r="J501" s="0" t="str">
        <f aca="false">IF(入力!K501="","",DATEDIF(入力!I501,入力!K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L2="","",DATEDIF(入力!I2,入力!L2,"y"))</f>
        <v/>
      </c>
      <c r="B2" s="87" t="str">
        <f aca="false">IF(入力!D2=3,A2,"")</f>
        <v/>
      </c>
      <c r="J2" s="0" t="str">
        <f aca="false">IF(入力!L2="","",DATEDIF(入力!I2,入力!L2,"m"))</f>
        <v/>
      </c>
      <c r="K2" s="0" t="str">
        <f aca="false">IF(入力!D2=3,J2,"")</f>
        <v/>
      </c>
    </row>
    <row r="3" customFormat="false" ht="15" hidden="false" customHeight="false" outlineLevel="0" collapsed="false">
      <c r="A3" s="87" t="str">
        <f aca="false">IF(入力!L3="","",DATEDIF(入力!I3,入力!L3,"y"))</f>
        <v/>
      </c>
      <c r="B3" s="87" t="str">
        <f aca="false">IF(入力!D3=3,A3,"")</f>
        <v/>
      </c>
      <c r="D3" s="74" t="s">
        <v>109</v>
      </c>
      <c r="F3" s="93" t="s">
        <v>110</v>
      </c>
      <c r="J3" s="0" t="str">
        <f aca="false">IF(入力!L3="","",DATEDIF(入力!I3,入力!L3,"m"))</f>
        <v/>
      </c>
      <c r="K3" s="0" t="str">
        <f aca="false">IF(入力!D3=3,J3,"")</f>
        <v/>
      </c>
    </row>
    <row r="4" customFormat="false" ht="15" hidden="false" customHeight="false" outlineLevel="0" collapsed="false">
      <c r="A4" s="87" t="str">
        <f aca="false">IF(入力!L4="","",DATEDIF(入力!I4,入力!L4,"y"))</f>
        <v/>
      </c>
      <c r="B4" s="87" t="str">
        <f aca="false">IF(入力!D4=3,A4,"")</f>
        <v/>
      </c>
      <c r="D4" s="74" t="s">
        <v>111</v>
      </c>
      <c r="E4" s="87" t="n">
        <f aca="false">COUNTIF(B:B,0)</f>
        <v>0</v>
      </c>
      <c r="F4" s="94" t="e">
        <f aca="false">E4/入力!B$21*100</f>
        <v>#DIV/0!</v>
      </c>
      <c r="G4" s="88" t="s">
        <v>26</v>
      </c>
      <c r="J4" s="0" t="str">
        <f aca="false">IF(入力!L4="","",DATEDIF(入力!I4,入力!L4,"m"))</f>
        <v/>
      </c>
      <c r="K4" s="0" t="str">
        <f aca="false">IF(入力!D4=3,J4,"")</f>
        <v/>
      </c>
    </row>
    <row r="5" customFormat="false" ht="15" hidden="false" customHeight="false" outlineLevel="0" collapsed="false">
      <c r="A5" s="87" t="str">
        <f aca="false">IF(入力!L5="","",DATEDIF(入力!I5,入力!L5,"y"))</f>
        <v/>
      </c>
      <c r="B5" s="87" t="str">
        <f aca="false">IF(入力!D5=3,A5,"")</f>
        <v/>
      </c>
      <c r="D5" s="74" t="s">
        <v>112</v>
      </c>
      <c r="E5" s="87" t="n">
        <f aca="false">COUNTIF(B:B,1)</f>
        <v>0</v>
      </c>
      <c r="F5" s="94" t="e">
        <f aca="false">E5/入力!B$21*100</f>
        <v>#DIV/0!</v>
      </c>
      <c r="G5" s="88" t="s">
        <v>26</v>
      </c>
      <c r="J5" s="0" t="str">
        <f aca="false">IF(入力!L5="","",DATEDIF(入力!I5,入力!L5,"m"))</f>
        <v/>
      </c>
      <c r="K5" s="0" t="str">
        <f aca="false">IF(入力!D5=3,J5,"")</f>
        <v/>
      </c>
    </row>
    <row r="6" customFormat="false" ht="15" hidden="false" customHeight="false" outlineLevel="0" collapsed="false">
      <c r="A6" s="87" t="str">
        <f aca="false">IF(入力!L6="","",DATEDIF(入力!I6,入力!L6,"y"))</f>
        <v/>
      </c>
      <c r="B6" s="87" t="str">
        <f aca="false">IF(入力!D6=3,A6,"")</f>
        <v/>
      </c>
      <c r="D6" s="74" t="s">
        <v>113</v>
      </c>
      <c r="E6" s="87" t="n">
        <f aca="false">COUNTIF(B:B,2)</f>
        <v>0</v>
      </c>
      <c r="F6" s="94" t="e">
        <f aca="false">E6/入力!B$21*100</f>
        <v>#DIV/0!</v>
      </c>
      <c r="G6" s="88" t="s">
        <v>26</v>
      </c>
      <c r="H6" s="95" t="s">
        <v>116</v>
      </c>
      <c r="J6" s="0" t="str">
        <f aca="false">IF(入力!L6="","",DATEDIF(入力!I6,入力!L6,"m"))</f>
        <v/>
      </c>
      <c r="K6" s="0" t="str">
        <f aca="false">IF(入力!D6=3,J6,"")</f>
        <v/>
      </c>
    </row>
    <row r="7" customFormat="false" ht="15" hidden="false" customHeight="false" outlineLevel="0" collapsed="false">
      <c r="A7" s="87" t="str">
        <f aca="false">IF(入力!L7="","",DATEDIF(入力!I7,入力!L7,"y"))</f>
        <v/>
      </c>
      <c r="B7" s="87" t="str">
        <f aca="false">IF(入力!D7=3,A7,"")</f>
        <v/>
      </c>
      <c r="H7" s="95" t="s">
        <v>117</v>
      </c>
      <c r="J7" s="0" t="str">
        <f aca="false">IF(入力!L7="","",DATEDIF(入力!I7,入力!L7,"m"))</f>
        <v/>
      </c>
      <c r="K7" s="0" t="str">
        <f aca="false">IF(入力!D7=3,J7,"")</f>
        <v/>
      </c>
    </row>
    <row r="8" customFormat="false" ht="15" hidden="false" customHeight="false" outlineLevel="0" collapsed="false">
      <c r="A8" s="87" t="str">
        <f aca="false">IF(入力!L8="","",DATEDIF(入力!I8,入力!L8,"y"))</f>
        <v/>
      </c>
      <c r="B8" s="87" t="str">
        <f aca="false">IF(入力!D8=3,A8,"")</f>
        <v/>
      </c>
      <c r="D8" s="73" t="s">
        <v>118</v>
      </c>
      <c r="E8" s="87" t="n">
        <f aca="false">COUNTIF(K:K,"&lt;1")</f>
        <v>0</v>
      </c>
      <c r="F8" s="94" t="e">
        <f aca="false">E8/入力!B$21*100</f>
        <v>#DIV/0!</v>
      </c>
      <c r="G8" s="88" t="s">
        <v>26</v>
      </c>
      <c r="H8" s="0" t="n">
        <f aca="false">COUNTIF(入力!F:F,"&gt;0")</f>
        <v>0</v>
      </c>
      <c r="J8" s="0" t="str">
        <f aca="false">IF(入力!L8="","",DATEDIF(入力!I8,入力!L8,"m"))</f>
        <v/>
      </c>
      <c r="K8" s="0" t="str">
        <f aca="false">IF(入力!D8=3,J8,"")</f>
        <v/>
      </c>
    </row>
    <row r="9" customFormat="false" ht="15" hidden="false" customHeight="false" outlineLevel="0" collapsed="false">
      <c r="A9" s="87" t="str">
        <f aca="false">IF(入力!L9="","",DATEDIF(入力!I9,入力!L9,"y"))</f>
        <v/>
      </c>
      <c r="B9" s="87" t="str">
        <f aca="false">IF(入力!D9=3,A9,"")</f>
        <v/>
      </c>
      <c r="D9" s="73" t="s">
        <v>119</v>
      </c>
      <c r="E9" s="87" t="n">
        <f aca="false">COUNTIF(K:K,"&lt;2")</f>
        <v>0</v>
      </c>
      <c r="F9" s="94" t="e">
        <f aca="false">E9/入力!B$21*100</f>
        <v>#DIV/0!</v>
      </c>
      <c r="G9" s="88" t="s">
        <v>26</v>
      </c>
      <c r="H9" s="0" t="n">
        <f aca="false">COUNTIF(入力!F:F,"&gt;1")</f>
        <v>0</v>
      </c>
      <c r="J9" s="0" t="str">
        <f aca="false">IF(入力!L9="","",DATEDIF(入力!I9,入力!L9,"m"))</f>
        <v/>
      </c>
      <c r="K9" s="0" t="str">
        <f aca="false">IF(入力!D9=3,J9,"")</f>
        <v/>
      </c>
    </row>
    <row r="10" customFormat="false" ht="15" hidden="false" customHeight="false" outlineLevel="0" collapsed="false">
      <c r="A10" s="87" t="str">
        <f aca="false">IF(入力!L10="","",DATEDIF(入力!I10,入力!L10,"y"))</f>
        <v/>
      </c>
      <c r="B10" s="87" t="str">
        <f aca="false">IF(入力!D10=3,A10,"")</f>
        <v/>
      </c>
      <c r="D10" s="73" t="s">
        <v>120</v>
      </c>
      <c r="E10" s="87" t="n">
        <f aca="false">COUNTIF(K:K,"&lt;3")</f>
        <v>0</v>
      </c>
      <c r="F10" s="94" t="e">
        <f aca="false">E10/入力!B$21*100</f>
        <v>#DIV/0!</v>
      </c>
      <c r="G10" s="88" t="s">
        <v>26</v>
      </c>
      <c r="H10" s="0" t="n">
        <f aca="false">COUNTIF(入力!F:F,"&gt;2")</f>
        <v>0</v>
      </c>
      <c r="J10" s="0" t="str">
        <f aca="false">IF(入力!L10="","",DATEDIF(入力!I10,入力!L10,"m"))</f>
        <v/>
      </c>
      <c r="K10" s="0" t="str">
        <f aca="false">IF(入力!D10=3,J10,"")</f>
        <v/>
      </c>
    </row>
    <row r="11" customFormat="false" ht="15" hidden="false" customHeight="false" outlineLevel="0" collapsed="false">
      <c r="A11" s="87" t="str">
        <f aca="false">IF(入力!L11="","",DATEDIF(入力!I11,入力!L11,"y"))</f>
        <v/>
      </c>
      <c r="B11" s="87" t="str">
        <f aca="false">IF(入力!D11=3,A11,"")</f>
        <v/>
      </c>
      <c r="D11" s="73" t="s">
        <v>121</v>
      </c>
      <c r="E11" s="87" t="n">
        <f aca="false">COUNTIF(K:K,"&lt;4")</f>
        <v>0</v>
      </c>
      <c r="F11" s="94" t="e">
        <f aca="false">E11/入力!B$21*100</f>
        <v>#DIV/0!</v>
      </c>
      <c r="G11" s="88" t="s">
        <v>26</v>
      </c>
      <c r="H11" s="0" t="n">
        <f aca="false">COUNTIF(入力!F:F,"&gt;3")</f>
        <v>0</v>
      </c>
      <c r="J11" s="0" t="str">
        <f aca="false">IF(入力!L11="","",DATEDIF(入力!I11,入力!L11,"m"))</f>
        <v/>
      </c>
      <c r="K11" s="0" t="str">
        <f aca="false">IF(入力!D11=3,J11,"")</f>
        <v/>
      </c>
    </row>
    <row r="12" customFormat="false" ht="15" hidden="false" customHeight="false" outlineLevel="0" collapsed="false">
      <c r="A12" s="87" t="str">
        <f aca="false">IF(入力!L12="","",DATEDIF(入力!I12,入力!L12,"y"))</f>
        <v/>
      </c>
      <c r="B12" s="87" t="str">
        <f aca="false">IF(入力!D12=3,A12,"")</f>
        <v/>
      </c>
      <c r="D12" s="73" t="s">
        <v>122</v>
      </c>
      <c r="E12" s="87" t="n">
        <f aca="false">COUNTIF(K:K,"&lt;5")</f>
        <v>0</v>
      </c>
      <c r="F12" s="94" t="e">
        <f aca="false">E12/入力!B$21*100</f>
        <v>#DIV/0!</v>
      </c>
      <c r="G12" s="88" t="s">
        <v>26</v>
      </c>
      <c r="H12" s="0" t="n">
        <f aca="false">COUNTIF(入力!F:F,"&gt;4")</f>
        <v>0</v>
      </c>
      <c r="J12" s="0" t="str">
        <f aca="false">IF(入力!L12="","",DATEDIF(入力!I12,入力!L12,"m"))</f>
        <v/>
      </c>
      <c r="K12" s="0" t="str">
        <f aca="false">IF(入力!D12=3,J12,"")</f>
        <v/>
      </c>
    </row>
    <row r="13" customFormat="false" ht="15" hidden="false" customHeight="false" outlineLevel="0" collapsed="false">
      <c r="A13" s="87" t="str">
        <f aca="false">IF(入力!L13="","",DATEDIF(入力!I13,入力!L13,"y"))</f>
        <v/>
      </c>
      <c r="B13" s="87" t="str">
        <f aca="false">IF(入力!D13=3,A13,"")</f>
        <v/>
      </c>
      <c r="D13" s="73" t="s">
        <v>123</v>
      </c>
      <c r="E13" s="87" t="n">
        <f aca="false">COUNTIF(K:K,"&lt;6")</f>
        <v>0</v>
      </c>
      <c r="F13" s="94" t="e">
        <f aca="false">E13/入力!B$21*100</f>
        <v>#DIV/0!</v>
      </c>
      <c r="G13" s="88" t="s">
        <v>26</v>
      </c>
      <c r="H13" s="0" t="n">
        <f aca="false">COUNTIF(入力!F:F,"&gt;5")</f>
        <v>0</v>
      </c>
      <c r="J13" s="0" t="str">
        <f aca="false">IF(入力!L13="","",DATEDIF(入力!I13,入力!L13,"m"))</f>
        <v/>
      </c>
      <c r="K13" s="0" t="str">
        <f aca="false">IF(入力!D13=3,J13,"")</f>
        <v/>
      </c>
    </row>
    <row r="14" customFormat="false" ht="15" hidden="false" customHeight="false" outlineLevel="0" collapsed="false">
      <c r="A14" s="87" t="str">
        <f aca="false">IF(入力!L14="","",DATEDIF(入力!I14,入力!L14,"y"))</f>
        <v/>
      </c>
      <c r="B14" s="87" t="str">
        <f aca="false">IF(入力!D14=3,A14,"")</f>
        <v/>
      </c>
      <c r="D14" s="73" t="s">
        <v>124</v>
      </c>
      <c r="E14" s="87" t="n">
        <f aca="false">COUNTIF(K:K,"&lt;7")</f>
        <v>0</v>
      </c>
      <c r="F14" s="94" t="e">
        <f aca="false">E14/入力!B$21*100</f>
        <v>#DIV/0!</v>
      </c>
      <c r="G14" s="88" t="s">
        <v>26</v>
      </c>
      <c r="H14" s="0" t="n">
        <f aca="false">COUNTIF(入力!F:F,"&gt;6")</f>
        <v>0</v>
      </c>
      <c r="J14" s="0" t="str">
        <f aca="false">IF(入力!L14="","",DATEDIF(入力!I14,入力!L14,"m"))</f>
        <v/>
      </c>
      <c r="K14" s="0" t="str">
        <f aca="false">IF(入力!D14=3,J14,"")</f>
        <v/>
      </c>
    </row>
    <row r="15" customFormat="false" ht="15" hidden="false" customHeight="false" outlineLevel="0" collapsed="false">
      <c r="A15" s="87" t="str">
        <f aca="false">IF(入力!L15="","",DATEDIF(入力!I15,入力!L15,"y"))</f>
        <v/>
      </c>
      <c r="B15" s="87" t="str">
        <f aca="false">IF(入力!D15=3,A15,"")</f>
        <v/>
      </c>
      <c r="D15" s="73" t="s">
        <v>125</v>
      </c>
      <c r="E15" s="87" t="n">
        <f aca="false">COUNTIF(K:K,"&lt;8")</f>
        <v>0</v>
      </c>
      <c r="F15" s="94" t="e">
        <f aca="false">E15/入力!B$21*100</f>
        <v>#DIV/0!</v>
      </c>
      <c r="G15" s="88" t="s">
        <v>26</v>
      </c>
      <c r="H15" s="0" t="n">
        <f aca="false">COUNTIF(入力!F:F,"&gt;7")</f>
        <v>0</v>
      </c>
      <c r="J15" s="0" t="str">
        <f aca="false">IF(入力!L15="","",DATEDIF(入力!I15,入力!L15,"m"))</f>
        <v/>
      </c>
      <c r="K15" s="0" t="str">
        <f aca="false">IF(入力!D15=3,J15,"")</f>
        <v/>
      </c>
    </row>
    <row r="16" customFormat="false" ht="15" hidden="false" customHeight="false" outlineLevel="0" collapsed="false">
      <c r="A16" s="87" t="str">
        <f aca="false">IF(入力!L16="","",DATEDIF(入力!I16,入力!L16,"y"))</f>
        <v/>
      </c>
      <c r="B16" s="87" t="str">
        <f aca="false">IF(入力!D16=3,A16,"")</f>
        <v/>
      </c>
      <c r="D16" s="73" t="s">
        <v>126</v>
      </c>
      <c r="E16" s="87" t="n">
        <f aca="false">COUNTIF(K:K,"&lt;9")</f>
        <v>0</v>
      </c>
      <c r="F16" s="94" t="e">
        <f aca="false">E16/入力!B$21*100</f>
        <v>#DIV/0!</v>
      </c>
      <c r="G16" s="88" t="s">
        <v>26</v>
      </c>
      <c r="H16" s="0" t="n">
        <f aca="false">COUNTIF(入力!F:F,"&gt;8")</f>
        <v>0</v>
      </c>
      <c r="J16" s="0" t="str">
        <f aca="false">IF(入力!L16="","",DATEDIF(入力!I16,入力!L16,"m"))</f>
        <v/>
      </c>
      <c r="K16" s="0" t="str">
        <f aca="false">IF(入力!D16=3,J16,"")</f>
        <v/>
      </c>
    </row>
    <row r="17" customFormat="false" ht="15" hidden="false" customHeight="false" outlineLevel="0" collapsed="false">
      <c r="A17" s="87" t="str">
        <f aca="false">IF(入力!L17="","",DATEDIF(入力!I17,入力!L17,"y"))</f>
        <v/>
      </c>
      <c r="B17" s="87" t="str">
        <f aca="false">IF(入力!D17=3,A17,"")</f>
        <v/>
      </c>
      <c r="D17" s="73" t="s">
        <v>127</v>
      </c>
      <c r="E17" s="87" t="n">
        <f aca="false">COUNTIF(K:K,"&lt;10")</f>
        <v>0</v>
      </c>
      <c r="F17" s="94" t="e">
        <f aca="false">E17/入力!B$21*100</f>
        <v>#DIV/0!</v>
      </c>
      <c r="G17" s="88" t="s">
        <v>26</v>
      </c>
      <c r="H17" s="0" t="n">
        <f aca="false">COUNTIF(入力!F:F,"&gt;9")</f>
        <v>0</v>
      </c>
      <c r="J17" s="0" t="str">
        <f aca="false">IF(入力!L17="","",DATEDIF(入力!I17,入力!L17,"m"))</f>
        <v/>
      </c>
      <c r="K17" s="0" t="str">
        <f aca="false">IF(入力!D17=3,J17,"")</f>
        <v/>
      </c>
    </row>
    <row r="18" customFormat="false" ht="15" hidden="false" customHeight="false" outlineLevel="0" collapsed="false">
      <c r="A18" s="87" t="str">
        <f aca="false">IF(入力!L18="","",DATEDIF(入力!I18,入力!L18,"y"))</f>
        <v/>
      </c>
      <c r="B18" s="87" t="str">
        <f aca="false">IF(入力!D18=3,A18,"")</f>
        <v/>
      </c>
      <c r="D18" s="73" t="s">
        <v>128</v>
      </c>
      <c r="E18" s="87" t="n">
        <f aca="false">COUNTIF(K:K,"&lt;11")</f>
        <v>0</v>
      </c>
      <c r="F18" s="94" t="e">
        <f aca="false">E18/入力!B$21*100</f>
        <v>#DIV/0!</v>
      </c>
      <c r="G18" s="88" t="s">
        <v>26</v>
      </c>
      <c r="H18" s="0" t="n">
        <f aca="false">COUNTIF(入力!F:F,"&gt;10")</f>
        <v>0</v>
      </c>
      <c r="J18" s="0" t="str">
        <f aca="false">IF(入力!L18="","",DATEDIF(入力!I18,入力!L18,"m"))</f>
        <v/>
      </c>
      <c r="K18" s="0" t="str">
        <f aca="false">IF(入力!D18=3,J18,"")</f>
        <v/>
      </c>
    </row>
    <row r="19" customFormat="false" ht="15" hidden="false" customHeight="false" outlineLevel="0" collapsed="false">
      <c r="A19" s="87" t="str">
        <f aca="false">IF(入力!L19="","",DATEDIF(入力!I19,入力!L19,"y"))</f>
        <v/>
      </c>
      <c r="B19" s="87" t="str">
        <f aca="false">IF(入力!D19=3,A19,"")</f>
        <v/>
      </c>
      <c r="D19" s="73" t="s">
        <v>129</v>
      </c>
      <c r="E19" s="87" t="n">
        <f aca="false">COUNTIF(K:K,"&lt;12")</f>
        <v>0</v>
      </c>
      <c r="F19" s="94" t="e">
        <f aca="false">E19/入力!B$21*100</f>
        <v>#DIV/0!</v>
      </c>
      <c r="G19" s="88" t="s">
        <v>26</v>
      </c>
      <c r="H19" s="0" t="n">
        <f aca="false">COUNTIF(入力!F:F,"&gt;11")</f>
        <v>0</v>
      </c>
      <c r="J19" s="0" t="str">
        <f aca="false">IF(入力!L19="","",DATEDIF(入力!I19,入力!L19,"m"))</f>
        <v/>
      </c>
      <c r="K19" s="0" t="str">
        <f aca="false">IF(入力!D19=3,J19,"")</f>
        <v/>
      </c>
    </row>
    <row r="20" customFormat="false" ht="15" hidden="false" customHeight="false" outlineLevel="0" collapsed="false">
      <c r="A20" s="87" t="str">
        <f aca="false">IF(入力!L20="","",DATEDIF(入力!I20,入力!L20,"y"))</f>
        <v/>
      </c>
      <c r="B20" s="87" t="str">
        <f aca="false">IF(入力!D20=3,A20,"")</f>
        <v/>
      </c>
      <c r="D20" s="73" t="s">
        <v>130</v>
      </c>
      <c r="E20" s="87" t="n">
        <f aca="false">COUNTIF(K:K,"&lt;13")</f>
        <v>0</v>
      </c>
      <c r="F20" s="94" t="e">
        <f aca="false">E20/入力!B$21*100</f>
        <v>#DIV/0!</v>
      </c>
      <c r="G20" s="88" t="s">
        <v>26</v>
      </c>
      <c r="H20" s="96" t="n">
        <f aca="false">COUNTIF(入力!F:F,"&gt;12")</f>
        <v>0</v>
      </c>
      <c r="J20" s="0" t="str">
        <f aca="false">IF(入力!L20="","",DATEDIF(入力!I20,入力!L20,"m"))</f>
        <v/>
      </c>
      <c r="K20" s="0" t="str">
        <f aca="false">IF(入力!D20=3,J20,"")</f>
        <v/>
      </c>
    </row>
    <row r="21" customFormat="false" ht="15" hidden="false" customHeight="false" outlineLevel="0" collapsed="false">
      <c r="A21" s="87" t="str">
        <f aca="false">IF(入力!L21="","",DATEDIF(入力!I21,入力!L21,"y"))</f>
        <v/>
      </c>
      <c r="B21" s="87" t="str">
        <f aca="false">IF(入力!D21=3,A21,"")</f>
        <v/>
      </c>
      <c r="D21" s="73" t="s">
        <v>131</v>
      </c>
      <c r="E21" s="87" t="n">
        <f aca="false">COUNTIF(K:K,"&lt;14")</f>
        <v>0</v>
      </c>
      <c r="F21" s="94" t="e">
        <f aca="false">E21/入力!B$21*100</f>
        <v>#DIV/0!</v>
      </c>
      <c r="G21" s="88" t="s">
        <v>26</v>
      </c>
      <c r="H21" s="96" t="n">
        <f aca="false">COUNTIF(入力!F:F,"&gt;13")</f>
        <v>0</v>
      </c>
      <c r="J21" s="0" t="str">
        <f aca="false">IF(入力!L21="","",DATEDIF(入力!I21,入力!L21,"m"))</f>
        <v/>
      </c>
      <c r="K21" s="0" t="str">
        <f aca="false">IF(入力!D21=3,J21,"")</f>
        <v/>
      </c>
    </row>
    <row r="22" customFormat="false" ht="15" hidden="false" customHeight="false" outlineLevel="0" collapsed="false">
      <c r="A22" s="87" t="str">
        <f aca="false">IF(入力!L22="","",DATEDIF(入力!I22,入力!L22,"y"))</f>
        <v/>
      </c>
      <c r="B22" s="87" t="str">
        <f aca="false">IF(入力!D22=3,A22,"")</f>
        <v/>
      </c>
      <c r="D22" s="73" t="s">
        <v>132</v>
      </c>
      <c r="E22" s="87" t="n">
        <f aca="false">COUNTIF(K:K,"&lt;15")</f>
        <v>0</v>
      </c>
      <c r="F22" s="94" t="e">
        <f aca="false">E22/入力!B$21*100</f>
        <v>#DIV/0!</v>
      </c>
      <c r="G22" s="88" t="s">
        <v>26</v>
      </c>
      <c r="H22" s="0" t="n">
        <f aca="false">COUNTIF(入力!F:F,"&gt;14")</f>
        <v>0</v>
      </c>
      <c r="J22" s="0" t="str">
        <f aca="false">IF(入力!L22="","",DATEDIF(入力!I22,入力!L22,"m"))</f>
        <v/>
      </c>
      <c r="K22" s="0" t="str">
        <f aca="false">IF(入力!D22=3,J22,"")</f>
        <v/>
      </c>
    </row>
    <row r="23" customFormat="false" ht="15" hidden="false" customHeight="false" outlineLevel="0" collapsed="false">
      <c r="A23" s="87" t="str">
        <f aca="false">IF(入力!L23="","",DATEDIF(入力!I23,入力!L23,"y"))</f>
        <v/>
      </c>
      <c r="B23" s="87" t="str">
        <f aca="false">IF(入力!D23=3,A23,"")</f>
        <v/>
      </c>
      <c r="D23" s="73" t="s">
        <v>133</v>
      </c>
      <c r="E23" s="87" t="n">
        <f aca="false">COUNTIF(K:K,"&lt;16")</f>
        <v>0</v>
      </c>
      <c r="F23" s="94" t="e">
        <f aca="false">E23/入力!B$21*100</f>
        <v>#DIV/0!</v>
      </c>
      <c r="G23" s="88" t="s">
        <v>26</v>
      </c>
      <c r="H23" s="0" t="n">
        <f aca="false">COUNTIF(入力!F:F,"&gt;15")</f>
        <v>0</v>
      </c>
      <c r="J23" s="0" t="str">
        <f aca="false">IF(入力!L23="","",DATEDIF(入力!I23,入力!L23,"m"))</f>
        <v/>
      </c>
      <c r="K23" s="0" t="str">
        <f aca="false">IF(入力!D23=3,J23,"")</f>
        <v/>
      </c>
    </row>
    <row r="24" customFormat="false" ht="15" hidden="false" customHeight="false" outlineLevel="0" collapsed="false">
      <c r="A24" s="87" t="str">
        <f aca="false">IF(入力!L24="","",DATEDIF(入力!I24,入力!L24,"y"))</f>
        <v/>
      </c>
      <c r="B24" s="87" t="str">
        <f aca="false">IF(入力!D24=3,A24,"")</f>
        <v/>
      </c>
      <c r="D24" s="73" t="s">
        <v>134</v>
      </c>
      <c r="E24" s="87" t="n">
        <f aca="false">COUNTIF(K:K,"&lt;17")</f>
        <v>0</v>
      </c>
      <c r="F24" s="94" t="e">
        <f aca="false">E24/入力!B$21*100</f>
        <v>#DIV/0!</v>
      </c>
      <c r="G24" s="88" t="s">
        <v>26</v>
      </c>
      <c r="H24" s="0" t="n">
        <f aca="false">COUNTIF(入力!F:F,"&gt;16")</f>
        <v>0</v>
      </c>
      <c r="J24" s="0" t="str">
        <f aca="false">IF(入力!L24="","",DATEDIF(入力!I24,入力!L24,"m"))</f>
        <v/>
      </c>
      <c r="K24" s="0" t="str">
        <f aca="false">IF(入力!D24=3,J24,"")</f>
        <v/>
      </c>
    </row>
    <row r="25" customFormat="false" ht="15" hidden="false" customHeight="false" outlineLevel="0" collapsed="false">
      <c r="A25" s="87" t="str">
        <f aca="false">IF(入力!L25="","",DATEDIF(入力!I25,入力!L25,"y"))</f>
        <v/>
      </c>
      <c r="B25" s="87" t="str">
        <f aca="false">IF(入力!D25=3,A25,"")</f>
        <v/>
      </c>
      <c r="D25" s="73" t="s">
        <v>135</v>
      </c>
      <c r="E25" s="87" t="n">
        <f aca="false">COUNTIF(K:K,"&lt;18")</f>
        <v>0</v>
      </c>
      <c r="F25" s="94" t="e">
        <f aca="false">E25/入力!B$21*100</f>
        <v>#DIV/0!</v>
      </c>
      <c r="G25" s="88" t="s">
        <v>26</v>
      </c>
      <c r="H25" s="0" t="n">
        <f aca="false">COUNTIF(入力!F:F,"&gt;17")</f>
        <v>0</v>
      </c>
      <c r="J25" s="0" t="str">
        <f aca="false">IF(入力!L25="","",DATEDIF(入力!I25,入力!L25,"m"))</f>
        <v/>
      </c>
      <c r="K25" s="0" t="str">
        <f aca="false">IF(入力!D25=3,J25,"")</f>
        <v/>
      </c>
    </row>
    <row r="26" customFormat="false" ht="15" hidden="false" customHeight="false" outlineLevel="0" collapsed="false">
      <c r="A26" s="87" t="str">
        <f aca="false">IF(入力!L26="","",DATEDIF(入力!I26,入力!L26,"y"))</f>
        <v/>
      </c>
      <c r="B26" s="87" t="str">
        <f aca="false">IF(入力!D26=3,A26,"")</f>
        <v/>
      </c>
      <c r="D26" s="73" t="s">
        <v>136</v>
      </c>
      <c r="E26" s="87" t="n">
        <f aca="false">COUNTIF(K:K,"&lt;19")</f>
        <v>0</v>
      </c>
      <c r="F26" s="94" t="e">
        <f aca="false">E26/入力!B$21*100</f>
        <v>#DIV/0!</v>
      </c>
      <c r="G26" s="88" t="s">
        <v>26</v>
      </c>
      <c r="H26" s="0" t="n">
        <f aca="false">COUNTIF(入力!F:F,"&gt;18")</f>
        <v>0</v>
      </c>
      <c r="J26" s="0" t="str">
        <f aca="false">IF(入力!L26="","",DATEDIF(入力!I26,入力!L26,"m"))</f>
        <v/>
      </c>
      <c r="K26" s="0" t="str">
        <f aca="false">IF(入力!D26=3,J26,"")</f>
        <v/>
      </c>
    </row>
    <row r="27" customFormat="false" ht="15" hidden="false" customHeight="false" outlineLevel="0" collapsed="false">
      <c r="A27" s="87" t="str">
        <f aca="false">IF(入力!L27="","",DATEDIF(入力!I27,入力!L27,"y"))</f>
        <v/>
      </c>
      <c r="B27" s="87" t="str">
        <f aca="false">IF(入力!D27=3,A27,"")</f>
        <v/>
      </c>
      <c r="D27" s="73" t="s">
        <v>137</v>
      </c>
      <c r="E27" s="87" t="n">
        <f aca="false">COUNTIF(K:K,"&lt;20")</f>
        <v>0</v>
      </c>
      <c r="F27" s="94" t="e">
        <f aca="false">E27/入力!B$21*100</f>
        <v>#DIV/0!</v>
      </c>
      <c r="G27" s="88" t="s">
        <v>26</v>
      </c>
      <c r="H27" s="0" t="n">
        <f aca="false">COUNTIF(入力!F:F,"&gt;19")</f>
        <v>0</v>
      </c>
      <c r="J27" s="0" t="str">
        <f aca="false">IF(入力!L27="","",DATEDIF(入力!I27,入力!L27,"m"))</f>
        <v/>
      </c>
      <c r="K27" s="0" t="str">
        <f aca="false">IF(入力!D27=3,J27,"")</f>
        <v/>
      </c>
    </row>
    <row r="28" customFormat="false" ht="15" hidden="false" customHeight="false" outlineLevel="0" collapsed="false">
      <c r="A28" s="87" t="str">
        <f aca="false">IF(入力!L28="","",DATEDIF(入力!I28,入力!L28,"y"))</f>
        <v/>
      </c>
      <c r="B28" s="87" t="str">
        <f aca="false">IF(入力!D28=3,A28,"")</f>
        <v/>
      </c>
      <c r="D28" s="73" t="s">
        <v>138</v>
      </c>
      <c r="E28" s="87" t="n">
        <f aca="false">COUNTIF(K:K,"&lt;21")</f>
        <v>0</v>
      </c>
      <c r="F28" s="94" t="e">
        <f aca="false">E28/入力!B$21*100</f>
        <v>#DIV/0!</v>
      </c>
      <c r="G28" s="88" t="s">
        <v>26</v>
      </c>
      <c r="H28" s="0" t="n">
        <f aca="false">COUNTIF(入力!F:F,"&gt;20")</f>
        <v>0</v>
      </c>
      <c r="J28" s="0" t="str">
        <f aca="false">IF(入力!L28="","",DATEDIF(入力!I28,入力!L28,"m"))</f>
        <v/>
      </c>
      <c r="K28" s="0" t="str">
        <f aca="false">IF(入力!D28=3,J28,"")</f>
        <v/>
      </c>
    </row>
    <row r="29" customFormat="false" ht="15" hidden="false" customHeight="false" outlineLevel="0" collapsed="false">
      <c r="A29" s="87" t="str">
        <f aca="false">IF(入力!L29="","",DATEDIF(入力!I29,入力!L29,"y"))</f>
        <v/>
      </c>
      <c r="B29" s="87" t="str">
        <f aca="false">IF(入力!D29=3,A29,"")</f>
        <v/>
      </c>
      <c r="D29" s="73" t="s">
        <v>139</v>
      </c>
      <c r="E29" s="87" t="n">
        <f aca="false">COUNTIF(K:K,"&lt;22")</f>
        <v>0</v>
      </c>
      <c r="F29" s="94" t="e">
        <f aca="false">E29/入力!B$21*100</f>
        <v>#DIV/0!</v>
      </c>
      <c r="G29" s="88" t="s">
        <v>26</v>
      </c>
      <c r="H29" s="0" t="n">
        <f aca="false">COUNTIF(入力!F:F,"&gt;21")</f>
        <v>0</v>
      </c>
      <c r="J29" s="0" t="str">
        <f aca="false">IF(入力!L29="","",DATEDIF(入力!I29,入力!L29,"m"))</f>
        <v/>
      </c>
      <c r="K29" s="0" t="str">
        <f aca="false">IF(入力!D29=3,J29,"")</f>
        <v/>
      </c>
    </row>
    <row r="30" customFormat="false" ht="15" hidden="false" customHeight="false" outlineLevel="0" collapsed="false">
      <c r="A30" s="87" t="str">
        <f aca="false">IF(入力!L30="","",DATEDIF(入力!I30,入力!L30,"y"))</f>
        <v/>
      </c>
      <c r="B30" s="87" t="str">
        <f aca="false">IF(入力!D30=3,A30,"")</f>
        <v/>
      </c>
      <c r="D30" s="73" t="s">
        <v>140</v>
      </c>
      <c r="E30" s="87" t="n">
        <f aca="false">COUNTIF(K:K,"&lt;23")</f>
        <v>0</v>
      </c>
      <c r="F30" s="94" t="e">
        <f aca="false">E30/入力!B$21*100</f>
        <v>#DIV/0!</v>
      </c>
      <c r="G30" s="88" t="s">
        <v>26</v>
      </c>
      <c r="H30" s="0" t="n">
        <f aca="false">COUNTIF(入力!F:F,"&gt;22")</f>
        <v>0</v>
      </c>
      <c r="J30" s="0" t="str">
        <f aca="false">IF(入力!L30="","",DATEDIF(入力!I30,入力!L30,"m"))</f>
        <v/>
      </c>
      <c r="K30" s="0" t="str">
        <f aca="false">IF(入力!D30=3,J30,"")</f>
        <v/>
      </c>
    </row>
    <row r="31" customFormat="false" ht="15" hidden="false" customHeight="false" outlineLevel="0" collapsed="false">
      <c r="A31" s="87" t="str">
        <f aca="false">IF(入力!L31="","",DATEDIF(入力!I31,入力!L31,"y"))</f>
        <v/>
      </c>
      <c r="B31" s="87" t="str">
        <f aca="false">IF(入力!D31=3,A31,"")</f>
        <v/>
      </c>
      <c r="D31" s="73" t="s">
        <v>141</v>
      </c>
      <c r="E31" s="87" t="n">
        <f aca="false">COUNTIF(K:K,"&lt;24")</f>
        <v>0</v>
      </c>
      <c r="F31" s="94" t="e">
        <f aca="false">E31/入力!B$21*100</f>
        <v>#DIV/0!</v>
      </c>
      <c r="G31" s="88" t="s">
        <v>26</v>
      </c>
      <c r="H31" s="0" t="n">
        <f aca="false">COUNTIF(入力!F:F,"&gt;23")</f>
        <v>0</v>
      </c>
      <c r="J31" s="0" t="str">
        <f aca="false">IF(入力!L31="","",DATEDIF(入力!I31,入力!L31,"m"))</f>
        <v/>
      </c>
      <c r="K31" s="0" t="str">
        <f aca="false">IF(入力!D31=3,J31,"")</f>
        <v/>
      </c>
    </row>
    <row r="32" customFormat="false" ht="15" hidden="false" customHeight="false" outlineLevel="0" collapsed="false">
      <c r="A32" s="87" t="str">
        <f aca="false">IF(入力!L32="","",DATEDIF(入力!I32,入力!L32,"y"))</f>
        <v/>
      </c>
      <c r="B32" s="87" t="str">
        <f aca="false">IF(入力!D32=3,A32,"")</f>
        <v/>
      </c>
      <c r="J32" s="0" t="str">
        <f aca="false">IF(入力!L32="","",DATEDIF(入力!I32,入力!L32,"m"))</f>
        <v/>
      </c>
      <c r="K32" s="0" t="str">
        <f aca="false">IF(入力!D32=3,J32,"")</f>
        <v/>
      </c>
    </row>
    <row r="33" customFormat="false" ht="15" hidden="false" customHeight="false" outlineLevel="0" collapsed="false">
      <c r="A33" s="87" t="str">
        <f aca="false">IF(入力!L33="","",DATEDIF(入力!I33,入力!L33,"y"))</f>
        <v/>
      </c>
      <c r="B33" s="87" t="str">
        <f aca="false">IF(入力!D33=3,A33,"")</f>
        <v/>
      </c>
      <c r="J33" s="0" t="str">
        <f aca="false">IF(入力!L33="","",DATEDIF(入力!I33,入力!L33,"m"))</f>
        <v/>
      </c>
      <c r="K33" s="0" t="str">
        <f aca="false">IF(入力!D33=3,J33,"")</f>
        <v/>
      </c>
    </row>
    <row r="34" customFormat="false" ht="15" hidden="false" customHeight="false" outlineLevel="0" collapsed="false">
      <c r="A34" s="87" t="str">
        <f aca="false">IF(入力!L34="","",DATEDIF(入力!I34,入力!L34,"y"))</f>
        <v/>
      </c>
      <c r="B34" s="87" t="str">
        <f aca="false">IF(入力!D34=3,A34,"")</f>
        <v/>
      </c>
      <c r="D34" s="73"/>
      <c r="J34" s="0" t="str">
        <f aca="false">IF(入力!L34="","",DATEDIF(入力!I34,入力!L34,"m"))</f>
        <v/>
      </c>
      <c r="K34" s="0" t="str">
        <f aca="false">IF(入力!D34=3,J34,"")</f>
        <v/>
      </c>
    </row>
    <row r="35" customFormat="false" ht="15" hidden="false" customHeight="false" outlineLevel="0" collapsed="false">
      <c r="A35" s="87" t="str">
        <f aca="false">IF(入力!L35="","",DATEDIF(入力!I35,入力!L35,"y"))</f>
        <v/>
      </c>
      <c r="B35" s="87" t="str">
        <f aca="false">IF(入力!D35=3,A35,"")</f>
        <v/>
      </c>
      <c r="D35" s="73"/>
      <c r="J35" s="0" t="str">
        <f aca="false">IF(入力!L35="","",DATEDIF(入力!I35,入力!L35,"m"))</f>
        <v/>
      </c>
      <c r="K35" s="0" t="str">
        <f aca="false">IF(入力!D35=3,J35,"")</f>
        <v/>
      </c>
    </row>
    <row r="36" customFormat="false" ht="15" hidden="false" customHeight="false" outlineLevel="0" collapsed="false">
      <c r="A36" s="87" t="str">
        <f aca="false">IF(入力!L36="","",DATEDIF(入力!I36,入力!L36,"y"))</f>
        <v/>
      </c>
      <c r="B36" s="87" t="str">
        <f aca="false">IF(入力!D36=3,A36,"")</f>
        <v/>
      </c>
      <c r="D36" s="73"/>
      <c r="J36" s="0" t="str">
        <f aca="false">IF(入力!L36="","",DATEDIF(入力!I36,入力!L36,"m"))</f>
        <v/>
      </c>
      <c r="K36" s="0" t="str">
        <f aca="false">IF(入力!D36=3,J36,"")</f>
        <v/>
      </c>
    </row>
    <row r="37" customFormat="false" ht="15" hidden="false" customHeight="false" outlineLevel="0" collapsed="false">
      <c r="A37" s="87" t="str">
        <f aca="false">IF(入力!L37="","",DATEDIF(入力!I37,入力!L37,"y"))</f>
        <v/>
      </c>
      <c r="B37" s="87" t="str">
        <f aca="false">IF(入力!D37=3,A37,"")</f>
        <v/>
      </c>
      <c r="J37" s="0" t="str">
        <f aca="false">IF(入力!L37="","",DATEDIF(入力!I37,入力!L37,"m"))</f>
        <v/>
      </c>
      <c r="K37" s="0" t="str">
        <f aca="false">IF(入力!D37=3,J37,"")</f>
        <v/>
      </c>
    </row>
    <row r="38" customFormat="false" ht="15" hidden="false" customHeight="false" outlineLevel="0" collapsed="false">
      <c r="A38" s="87" t="str">
        <f aca="false">IF(入力!L38="","",DATEDIF(入力!I38,入力!L38,"y"))</f>
        <v/>
      </c>
      <c r="B38" s="87" t="str">
        <f aca="false">IF(入力!D38=3,A38,"")</f>
        <v/>
      </c>
      <c r="D38" s="73"/>
      <c r="E38" s="94"/>
      <c r="J38" s="0" t="str">
        <f aca="false">IF(入力!L38="","",DATEDIF(入力!I38,入力!L38,"m"))</f>
        <v/>
      </c>
      <c r="K38" s="0" t="str">
        <f aca="false">IF(入力!D38=3,J38,"")</f>
        <v/>
      </c>
    </row>
    <row r="39" customFormat="false" ht="15" hidden="false" customHeight="false" outlineLevel="0" collapsed="false">
      <c r="A39" s="87" t="str">
        <f aca="false">IF(入力!L39="","",DATEDIF(入力!I39,入力!L39,"y"))</f>
        <v/>
      </c>
      <c r="B39" s="87" t="str">
        <f aca="false">IF(入力!D39=3,A39,"")</f>
        <v/>
      </c>
      <c r="D39" s="73"/>
      <c r="E39" s="94"/>
      <c r="J39" s="0" t="str">
        <f aca="false">IF(入力!L39="","",DATEDIF(入力!I39,入力!L39,"m"))</f>
        <v/>
      </c>
      <c r="K39" s="0" t="str">
        <f aca="false">IF(入力!D39=3,J39,"")</f>
        <v/>
      </c>
    </row>
    <row r="40" customFormat="false" ht="15" hidden="false" customHeight="false" outlineLevel="0" collapsed="false">
      <c r="A40" s="87" t="str">
        <f aca="false">IF(入力!L40="","",DATEDIF(入力!I40,入力!L40,"y"))</f>
        <v/>
      </c>
      <c r="B40" s="87" t="str">
        <f aca="false">IF(入力!D40=3,A40,"")</f>
        <v/>
      </c>
      <c r="J40" s="0" t="str">
        <f aca="false">IF(入力!L40="","",DATEDIF(入力!I40,入力!L40,"m"))</f>
        <v/>
      </c>
      <c r="K40" s="0" t="str">
        <f aca="false">IF(入力!D40=3,J40,"")</f>
        <v/>
      </c>
    </row>
    <row r="41" customFormat="false" ht="15" hidden="false" customHeight="false" outlineLevel="0" collapsed="false">
      <c r="A41" s="87" t="str">
        <f aca="false">IF(入力!L41="","",DATEDIF(入力!I41,入力!L41,"y"))</f>
        <v/>
      </c>
      <c r="B41" s="87" t="str">
        <f aca="false">IF(入力!D41=3,A41,"")</f>
        <v/>
      </c>
      <c r="J41" s="0" t="str">
        <f aca="false">IF(入力!L41="","",DATEDIF(入力!I41,入力!L41,"m"))</f>
        <v/>
      </c>
      <c r="K41" s="0" t="str">
        <f aca="false">IF(入力!D41=3,J41,"")</f>
        <v/>
      </c>
    </row>
    <row r="42" customFormat="false" ht="15" hidden="false" customHeight="false" outlineLevel="0" collapsed="false">
      <c r="A42" s="87" t="str">
        <f aca="false">IF(入力!L42="","",DATEDIF(入力!I42,入力!L42,"y"))</f>
        <v/>
      </c>
      <c r="B42" s="87" t="str">
        <f aca="false">IF(入力!D42=3,A42,"")</f>
        <v/>
      </c>
      <c r="J42" s="0" t="str">
        <f aca="false">IF(入力!L42="","",DATEDIF(入力!I42,入力!L42,"m"))</f>
        <v/>
      </c>
      <c r="K42" s="0" t="str">
        <f aca="false">IF(入力!D42=3,J42,"")</f>
        <v/>
      </c>
    </row>
    <row r="43" customFormat="false" ht="15" hidden="false" customHeight="false" outlineLevel="0" collapsed="false">
      <c r="A43" s="87" t="str">
        <f aca="false">IF(入力!L43="","",DATEDIF(入力!I43,入力!L43,"y"))</f>
        <v/>
      </c>
      <c r="B43" s="87" t="str">
        <f aca="false">IF(入力!D43=3,A43,"")</f>
        <v/>
      </c>
      <c r="J43" s="0" t="str">
        <f aca="false">IF(入力!L43="","",DATEDIF(入力!I43,入力!L43,"m"))</f>
        <v/>
      </c>
      <c r="K43" s="0" t="str">
        <f aca="false">IF(入力!D43=3,J43,"")</f>
        <v/>
      </c>
    </row>
    <row r="44" customFormat="false" ht="15" hidden="false" customHeight="false" outlineLevel="0" collapsed="false">
      <c r="A44" s="87" t="str">
        <f aca="false">IF(入力!L44="","",DATEDIF(入力!I44,入力!L44,"y"))</f>
        <v/>
      </c>
      <c r="B44" s="87" t="str">
        <f aca="false">IF(入力!D44=3,A44,"")</f>
        <v/>
      </c>
      <c r="J44" s="0" t="str">
        <f aca="false">IF(入力!L44="","",DATEDIF(入力!I44,入力!L44,"m"))</f>
        <v/>
      </c>
      <c r="K44" s="0" t="str">
        <f aca="false">IF(入力!D44=3,J44,"")</f>
        <v/>
      </c>
    </row>
    <row r="45" customFormat="false" ht="15" hidden="false" customHeight="false" outlineLevel="0" collapsed="false">
      <c r="A45" s="87" t="str">
        <f aca="false">IF(入力!L45="","",DATEDIF(入力!I45,入力!L45,"y"))</f>
        <v/>
      </c>
      <c r="B45" s="87" t="str">
        <f aca="false">IF(入力!D45=3,A45,"")</f>
        <v/>
      </c>
      <c r="J45" s="0" t="str">
        <f aca="false">IF(入力!L45="","",DATEDIF(入力!I45,入力!L45,"m"))</f>
        <v/>
      </c>
      <c r="K45" s="0" t="str">
        <f aca="false">IF(入力!D45=3,J45,"")</f>
        <v/>
      </c>
    </row>
    <row r="46" customFormat="false" ht="15" hidden="false" customHeight="false" outlineLevel="0" collapsed="false">
      <c r="A46" s="87" t="str">
        <f aca="false">IF(入力!L46="","",DATEDIF(入力!I46,入力!L46,"y"))</f>
        <v/>
      </c>
      <c r="B46" s="87" t="str">
        <f aca="false">IF(入力!D46=3,A46,"")</f>
        <v/>
      </c>
      <c r="J46" s="0" t="str">
        <f aca="false">IF(入力!L46="","",DATEDIF(入力!I46,入力!L46,"m"))</f>
        <v/>
      </c>
      <c r="K46" s="0" t="str">
        <f aca="false">IF(入力!D46=3,J46,"")</f>
        <v/>
      </c>
    </row>
    <row r="47" customFormat="false" ht="15" hidden="false" customHeight="false" outlineLevel="0" collapsed="false">
      <c r="A47" s="87" t="str">
        <f aca="false">IF(入力!L47="","",DATEDIF(入力!I47,入力!L47,"y"))</f>
        <v/>
      </c>
      <c r="B47" s="87" t="str">
        <f aca="false">IF(入力!D47=3,A47,"")</f>
        <v/>
      </c>
      <c r="J47" s="0" t="str">
        <f aca="false">IF(入力!L47="","",DATEDIF(入力!I47,入力!L47,"m"))</f>
        <v/>
      </c>
      <c r="K47" s="0" t="str">
        <f aca="false">IF(入力!D47=3,J47,"")</f>
        <v/>
      </c>
    </row>
    <row r="48" customFormat="false" ht="15" hidden="false" customHeight="false" outlineLevel="0" collapsed="false">
      <c r="A48" s="87" t="str">
        <f aca="false">IF(入力!L48="","",DATEDIF(入力!I48,入力!L48,"y"))</f>
        <v/>
      </c>
      <c r="B48" s="87" t="str">
        <f aca="false">IF(入力!D48=3,A48,"")</f>
        <v/>
      </c>
      <c r="J48" s="0" t="str">
        <f aca="false">IF(入力!L48="","",DATEDIF(入力!I48,入力!L48,"m"))</f>
        <v/>
      </c>
      <c r="K48" s="0" t="str">
        <f aca="false">IF(入力!D48=3,J48,"")</f>
        <v/>
      </c>
    </row>
    <row r="49" customFormat="false" ht="15" hidden="false" customHeight="false" outlineLevel="0" collapsed="false">
      <c r="A49" s="87" t="str">
        <f aca="false">IF(入力!L49="","",DATEDIF(入力!I49,入力!L49,"y"))</f>
        <v/>
      </c>
      <c r="B49" s="87" t="str">
        <f aca="false">IF(入力!D49=3,A49,"")</f>
        <v/>
      </c>
      <c r="J49" s="0" t="str">
        <f aca="false">IF(入力!L49="","",DATEDIF(入力!I49,入力!L49,"m"))</f>
        <v/>
      </c>
      <c r="K49" s="0" t="str">
        <f aca="false">IF(入力!D49=3,J49,"")</f>
        <v/>
      </c>
    </row>
    <row r="50" customFormat="false" ht="15" hidden="false" customHeight="false" outlineLevel="0" collapsed="false">
      <c r="A50" s="87" t="str">
        <f aca="false">IF(入力!L50="","",DATEDIF(入力!I50,入力!L50,"y"))</f>
        <v/>
      </c>
      <c r="B50" s="87" t="str">
        <f aca="false">IF(入力!D50=3,A50,"")</f>
        <v/>
      </c>
      <c r="J50" s="0" t="str">
        <f aca="false">IF(入力!L50="","",DATEDIF(入力!I50,入力!L50,"m"))</f>
        <v/>
      </c>
      <c r="K50" s="0" t="str">
        <f aca="false">IF(入力!D50=3,J50,"")</f>
        <v/>
      </c>
    </row>
    <row r="51" customFormat="false" ht="15" hidden="false" customHeight="false" outlineLevel="0" collapsed="false">
      <c r="A51" s="87" t="str">
        <f aca="false">IF(入力!L51="","",DATEDIF(入力!I51,入力!L51,"y"))</f>
        <v/>
      </c>
      <c r="B51" s="87" t="str">
        <f aca="false">IF(入力!D51=3,A51,"")</f>
        <v/>
      </c>
      <c r="J51" s="0" t="str">
        <f aca="false">IF(入力!L51="","",DATEDIF(入力!I51,入力!L51,"m"))</f>
        <v/>
      </c>
      <c r="K51" s="0" t="str">
        <f aca="false">IF(入力!D51=3,J51,"")</f>
        <v/>
      </c>
    </row>
    <row r="52" customFormat="false" ht="15" hidden="false" customHeight="false" outlineLevel="0" collapsed="false">
      <c r="A52" s="87" t="str">
        <f aca="false">IF(入力!L52="","",DATEDIF(入力!I52,入力!L52,"y"))</f>
        <v/>
      </c>
      <c r="B52" s="87" t="str">
        <f aca="false">IF(入力!D52=3,A52,"")</f>
        <v/>
      </c>
      <c r="J52" s="0" t="str">
        <f aca="false">IF(入力!L52="","",DATEDIF(入力!I52,入力!L52,"m"))</f>
        <v/>
      </c>
      <c r="K52" s="0" t="str">
        <f aca="false">IF(入力!D52=3,J52,"")</f>
        <v/>
      </c>
    </row>
    <row r="53" customFormat="false" ht="15" hidden="false" customHeight="false" outlineLevel="0" collapsed="false">
      <c r="A53" s="87" t="str">
        <f aca="false">IF(入力!L53="","",DATEDIF(入力!I53,入力!L53,"y"))</f>
        <v/>
      </c>
      <c r="B53" s="87" t="str">
        <f aca="false">IF(入力!D53=3,A53,"")</f>
        <v/>
      </c>
      <c r="J53" s="0" t="str">
        <f aca="false">IF(入力!L53="","",DATEDIF(入力!I53,入力!L53,"m"))</f>
        <v/>
      </c>
      <c r="K53" s="0" t="str">
        <f aca="false">IF(入力!D53=3,J53,"")</f>
        <v/>
      </c>
    </row>
    <row r="54" customFormat="false" ht="15" hidden="false" customHeight="false" outlineLevel="0" collapsed="false">
      <c r="A54" s="87" t="str">
        <f aca="false">IF(入力!L54="","",DATEDIF(入力!I54,入力!L54,"y"))</f>
        <v/>
      </c>
      <c r="B54" s="87" t="str">
        <f aca="false">IF(入力!D54=3,A54,"")</f>
        <v/>
      </c>
      <c r="J54" s="0" t="str">
        <f aca="false">IF(入力!L54="","",DATEDIF(入力!I54,入力!L54,"m"))</f>
        <v/>
      </c>
      <c r="K54" s="0" t="str">
        <f aca="false">IF(入力!D54=3,J54,"")</f>
        <v/>
      </c>
    </row>
    <row r="55" customFormat="false" ht="15" hidden="false" customHeight="false" outlineLevel="0" collapsed="false">
      <c r="A55" s="87" t="str">
        <f aca="false">IF(入力!L55="","",DATEDIF(入力!I55,入力!L55,"y"))</f>
        <v/>
      </c>
      <c r="B55" s="87" t="str">
        <f aca="false">IF(入力!D55=3,A55,"")</f>
        <v/>
      </c>
      <c r="J55" s="0" t="str">
        <f aca="false">IF(入力!L55="","",DATEDIF(入力!I55,入力!L55,"m"))</f>
        <v/>
      </c>
      <c r="K55" s="0" t="str">
        <f aca="false">IF(入力!D55=3,J55,"")</f>
        <v/>
      </c>
    </row>
    <row r="56" customFormat="false" ht="15" hidden="false" customHeight="false" outlineLevel="0" collapsed="false">
      <c r="A56" s="87" t="str">
        <f aca="false">IF(入力!L56="","",DATEDIF(入力!I56,入力!L56,"y"))</f>
        <v/>
      </c>
      <c r="B56" s="87" t="str">
        <f aca="false">IF(入力!D56=3,A56,"")</f>
        <v/>
      </c>
      <c r="J56" s="0" t="str">
        <f aca="false">IF(入力!L56="","",DATEDIF(入力!I56,入力!L56,"m"))</f>
        <v/>
      </c>
      <c r="K56" s="0" t="str">
        <f aca="false">IF(入力!D56=3,J56,"")</f>
        <v/>
      </c>
    </row>
    <row r="57" customFormat="false" ht="15" hidden="false" customHeight="false" outlineLevel="0" collapsed="false">
      <c r="A57" s="87" t="str">
        <f aca="false">IF(入力!L57="","",DATEDIF(入力!I57,入力!L57,"y"))</f>
        <v/>
      </c>
      <c r="B57" s="87" t="str">
        <f aca="false">IF(入力!D57=3,A57,"")</f>
        <v/>
      </c>
      <c r="J57" s="0" t="str">
        <f aca="false">IF(入力!L57="","",DATEDIF(入力!I57,入力!L57,"m"))</f>
        <v/>
      </c>
      <c r="K57" s="0" t="str">
        <f aca="false">IF(入力!D57=3,J57,"")</f>
        <v/>
      </c>
    </row>
    <row r="58" customFormat="false" ht="15" hidden="false" customHeight="false" outlineLevel="0" collapsed="false">
      <c r="A58" s="87" t="str">
        <f aca="false">IF(入力!L58="","",DATEDIF(入力!I58,入力!L58,"y"))</f>
        <v/>
      </c>
      <c r="B58" s="87" t="str">
        <f aca="false">IF(入力!D58=3,A58,"")</f>
        <v/>
      </c>
      <c r="J58" s="0" t="str">
        <f aca="false">IF(入力!L58="","",DATEDIF(入力!I58,入力!L58,"m"))</f>
        <v/>
      </c>
      <c r="K58" s="0" t="str">
        <f aca="false">IF(入力!D58=3,J58,"")</f>
        <v/>
      </c>
    </row>
    <row r="59" customFormat="false" ht="15" hidden="false" customHeight="false" outlineLevel="0" collapsed="false">
      <c r="A59" s="87" t="str">
        <f aca="false">IF(入力!L59="","",DATEDIF(入力!I59,入力!L59,"y"))</f>
        <v/>
      </c>
      <c r="B59" s="87" t="str">
        <f aca="false">IF(入力!D59=3,A59,"")</f>
        <v/>
      </c>
      <c r="J59" s="0" t="str">
        <f aca="false">IF(入力!L59="","",DATEDIF(入力!I59,入力!L59,"m"))</f>
        <v/>
      </c>
      <c r="K59" s="0" t="str">
        <f aca="false">IF(入力!D59=3,J59,"")</f>
        <v/>
      </c>
    </row>
    <row r="60" customFormat="false" ht="15" hidden="false" customHeight="false" outlineLevel="0" collapsed="false">
      <c r="A60" s="87" t="str">
        <f aca="false">IF(入力!L60="","",DATEDIF(入力!I60,入力!L60,"y"))</f>
        <v/>
      </c>
      <c r="B60" s="87" t="str">
        <f aca="false">IF(入力!D60=3,A60,"")</f>
        <v/>
      </c>
      <c r="J60" s="0" t="str">
        <f aca="false">IF(入力!L60="","",DATEDIF(入力!I60,入力!L60,"m"))</f>
        <v/>
      </c>
      <c r="K60" s="0" t="str">
        <f aca="false">IF(入力!D60=3,J60,"")</f>
        <v/>
      </c>
    </row>
    <row r="61" customFormat="false" ht="15" hidden="false" customHeight="false" outlineLevel="0" collapsed="false">
      <c r="A61" s="87" t="str">
        <f aca="false">IF(入力!L61="","",DATEDIF(入力!I61,入力!L61,"y"))</f>
        <v/>
      </c>
      <c r="B61" s="87" t="str">
        <f aca="false">IF(入力!D61=3,A61,"")</f>
        <v/>
      </c>
      <c r="J61" s="0" t="str">
        <f aca="false">IF(入力!L61="","",DATEDIF(入力!I61,入力!L61,"m"))</f>
        <v/>
      </c>
      <c r="K61" s="0" t="str">
        <f aca="false">IF(入力!D61=3,J61,"")</f>
        <v/>
      </c>
    </row>
    <row r="62" customFormat="false" ht="15" hidden="false" customHeight="false" outlineLevel="0" collapsed="false">
      <c r="A62" s="87" t="str">
        <f aca="false">IF(入力!L62="","",DATEDIF(入力!I62,入力!L62,"y"))</f>
        <v/>
      </c>
      <c r="B62" s="87" t="str">
        <f aca="false">IF(入力!D62=3,A62,"")</f>
        <v/>
      </c>
      <c r="J62" s="0" t="str">
        <f aca="false">IF(入力!L62="","",DATEDIF(入力!I62,入力!L62,"m"))</f>
        <v/>
      </c>
      <c r="K62" s="0" t="str">
        <f aca="false">IF(入力!D62=3,J62,"")</f>
        <v/>
      </c>
    </row>
    <row r="63" customFormat="false" ht="15" hidden="false" customHeight="false" outlineLevel="0" collapsed="false">
      <c r="A63" s="87" t="str">
        <f aca="false">IF(入力!L63="","",DATEDIF(入力!I63,入力!L63,"y"))</f>
        <v/>
      </c>
      <c r="B63" s="87" t="str">
        <f aca="false">IF(入力!D63=3,A63,"")</f>
        <v/>
      </c>
      <c r="J63" s="0" t="str">
        <f aca="false">IF(入力!L63="","",DATEDIF(入力!I63,入力!L63,"m"))</f>
        <v/>
      </c>
      <c r="K63" s="0" t="str">
        <f aca="false">IF(入力!D63=3,J63,"")</f>
        <v/>
      </c>
    </row>
    <row r="64" customFormat="false" ht="15" hidden="false" customHeight="false" outlineLevel="0" collapsed="false">
      <c r="A64" s="87" t="str">
        <f aca="false">IF(入力!L64="","",DATEDIF(入力!I64,入力!L64,"y"))</f>
        <v/>
      </c>
      <c r="B64" s="87" t="str">
        <f aca="false">IF(入力!D64=3,A64,"")</f>
        <v/>
      </c>
      <c r="J64" s="0" t="str">
        <f aca="false">IF(入力!L64="","",DATEDIF(入力!I64,入力!L64,"m"))</f>
        <v/>
      </c>
      <c r="K64" s="0" t="str">
        <f aca="false">IF(入力!D64=3,J64,"")</f>
        <v/>
      </c>
    </row>
    <row r="65" customFormat="false" ht="15" hidden="false" customHeight="false" outlineLevel="0" collapsed="false">
      <c r="A65" s="87" t="str">
        <f aca="false">IF(入力!L65="","",DATEDIF(入力!I65,入力!L65,"y"))</f>
        <v/>
      </c>
      <c r="B65" s="87" t="str">
        <f aca="false">IF(入力!D65=3,A65,"")</f>
        <v/>
      </c>
      <c r="J65" s="0" t="str">
        <f aca="false">IF(入力!L65="","",DATEDIF(入力!I65,入力!L65,"m"))</f>
        <v/>
      </c>
      <c r="K65" s="0" t="str">
        <f aca="false">IF(入力!D65=3,J65,"")</f>
        <v/>
      </c>
    </row>
    <row r="66" customFormat="false" ht="15" hidden="false" customHeight="false" outlineLevel="0" collapsed="false">
      <c r="A66" s="87" t="str">
        <f aca="false">IF(入力!L66="","",DATEDIF(入力!I66,入力!L66,"y"))</f>
        <v/>
      </c>
      <c r="B66" s="87" t="str">
        <f aca="false">IF(入力!D66=3,A66,"")</f>
        <v/>
      </c>
      <c r="J66" s="0" t="str">
        <f aca="false">IF(入力!L66="","",DATEDIF(入力!I66,入力!L66,"m"))</f>
        <v/>
      </c>
      <c r="K66" s="0" t="str">
        <f aca="false">IF(入力!D66=3,J66,"")</f>
        <v/>
      </c>
    </row>
    <row r="67" customFormat="false" ht="15" hidden="false" customHeight="false" outlineLevel="0" collapsed="false">
      <c r="A67" s="87" t="str">
        <f aca="false">IF(入力!L67="","",DATEDIF(入力!I67,入力!L67,"y"))</f>
        <v/>
      </c>
      <c r="B67" s="87" t="str">
        <f aca="false">IF(入力!D67=3,A67,"")</f>
        <v/>
      </c>
      <c r="J67" s="0" t="str">
        <f aca="false">IF(入力!L67="","",DATEDIF(入力!I67,入力!L67,"m"))</f>
        <v/>
      </c>
      <c r="K67" s="0" t="str">
        <f aca="false">IF(入力!D67=3,J67,"")</f>
        <v/>
      </c>
    </row>
    <row r="68" customFormat="false" ht="15" hidden="false" customHeight="false" outlineLevel="0" collapsed="false">
      <c r="A68" s="87" t="str">
        <f aca="false">IF(入力!L68="","",DATEDIF(入力!I68,入力!L68,"y"))</f>
        <v/>
      </c>
      <c r="B68" s="87" t="str">
        <f aca="false">IF(入力!D68=3,A68,"")</f>
        <v/>
      </c>
      <c r="J68" s="0" t="str">
        <f aca="false">IF(入力!L68="","",DATEDIF(入力!I68,入力!L68,"m"))</f>
        <v/>
      </c>
      <c r="K68" s="0" t="str">
        <f aca="false">IF(入力!D68=3,J68,"")</f>
        <v/>
      </c>
    </row>
    <row r="69" customFormat="false" ht="15" hidden="false" customHeight="false" outlineLevel="0" collapsed="false">
      <c r="A69" s="87" t="str">
        <f aca="false">IF(入力!L69="","",DATEDIF(入力!I69,入力!L69,"y"))</f>
        <v/>
      </c>
      <c r="B69" s="87" t="str">
        <f aca="false">IF(入力!D69=3,A69,"")</f>
        <v/>
      </c>
      <c r="J69" s="0" t="str">
        <f aca="false">IF(入力!L69="","",DATEDIF(入力!I69,入力!L69,"m"))</f>
        <v/>
      </c>
      <c r="K69" s="0" t="str">
        <f aca="false">IF(入力!D69=3,J69,"")</f>
        <v/>
      </c>
    </row>
    <row r="70" customFormat="false" ht="15" hidden="false" customHeight="false" outlineLevel="0" collapsed="false">
      <c r="A70" s="87" t="str">
        <f aca="false">IF(入力!L70="","",DATEDIF(入力!I70,入力!L70,"y"))</f>
        <v/>
      </c>
      <c r="B70" s="87" t="str">
        <f aca="false">IF(入力!D70=3,A70,"")</f>
        <v/>
      </c>
      <c r="J70" s="0" t="str">
        <f aca="false">IF(入力!L70="","",DATEDIF(入力!I70,入力!L70,"m"))</f>
        <v/>
      </c>
      <c r="K70" s="0" t="str">
        <f aca="false">IF(入力!D70=3,J70,"")</f>
        <v/>
      </c>
    </row>
    <row r="71" customFormat="false" ht="15" hidden="false" customHeight="false" outlineLevel="0" collapsed="false">
      <c r="A71" s="87" t="str">
        <f aca="false">IF(入力!L71="","",DATEDIF(入力!I71,入力!L71,"y"))</f>
        <v/>
      </c>
      <c r="B71" s="87" t="str">
        <f aca="false">IF(入力!D71=3,A71,"")</f>
        <v/>
      </c>
      <c r="J71" s="0" t="str">
        <f aca="false">IF(入力!L71="","",DATEDIF(入力!I71,入力!L71,"m"))</f>
        <v/>
      </c>
      <c r="K71" s="0" t="str">
        <f aca="false">IF(入力!D71=3,J71,"")</f>
        <v/>
      </c>
    </row>
    <row r="72" customFormat="false" ht="15" hidden="false" customHeight="false" outlineLevel="0" collapsed="false">
      <c r="A72" s="87" t="str">
        <f aca="false">IF(入力!L72="","",DATEDIF(入力!I72,入力!L72,"y"))</f>
        <v/>
      </c>
      <c r="B72" s="87" t="str">
        <f aca="false">IF(入力!D72=3,A72,"")</f>
        <v/>
      </c>
      <c r="J72" s="0" t="str">
        <f aca="false">IF(入力!L72="","",DATEDIF(入力!I72,入力!L72,"m"))</f>
        <v/>
      </c>
      <c r="K72" s="0" t="str">
        <f aca="false">IF(入力!D72=3,J72,"")</f>
        <v/>
      </c>
    </row>
    <row r="73" customFormat="false" ht="15" hidden="false" customHeight="false" outlineLevel="0" collapsed="false">
      <c r="A73" s="87" t="str">
        <f aca="false">IF(入力!L73="","",DATEDIF(入力!I73,入力!L73,"y"))</f>
        <v/>
      </c>
      <c r="B73" s="87" t="str">
        <f aca="false">IF(入力!D73=3,A73,"")</f>
        <v/>
      </c>
      <c r="J73" s="0" t="str">
        <f aca="false">IF(入力!L73="","",DATEDIF(入力!I73,入力!L73,"m"))</f>
        <v/>
      </c>
      <c r="K73" s="0" t="str">
        <f aca="false">IF(入力!D73=3,J73,"")</f>
        <v/>
      </c>
    </row>
    <row r="74" customFormat="false" ht="15" hidden="false" customHeight="false" outlineLevel="0" collapsed="false">
      <c r="A74" s="87" t="str">
        <f aca="false">IF(入力!L74="","",DATEDIF(入力!I74,入力!L74,"y"))</f>
        <v/>
      </c>
      <c r="B74" s="87" t="str">
        <f aca="false">IF(入力!D74=3,A74,"")</f>
        <v/>
      </c>
      <c r="J74" s="0" t="str">
        <f aca="false">IF(入力!L74="","",DATEDIF(入力!I74,入力!L74,"m"))</f>
        <v/>
      </c>
      <c r="K74" s="0" t="str">
        <f aca="false">IF(入力!D74=3,J74,"")</f>
        <v/>
      </c>
    </row>
    <row r="75" customFormat="false" ht="15" hidden="false" customHeight="false" outlineLevel="0" collapsed="false">
      <c r="A75" s="87" t="str">
        <f aca="false">IF(入力!L75="","",DATEDIF(入力!I75,入力!L75,"y"))</f>
        <v/>
      </c>
      <c r="B75" s="87" t="str">
        <f aca="false">IF(入力!D75=3,A75,"")</f>
        <v/>
      </c>
      <c r="J75" s="0" t="str">
        <f aca="false">IF(入力!L75="","",DATEDIF(入力!I75,入力!L75,"m"))</f>
        <v/>
      </c>
      <c r="K75" s="0" t="str">
        <f aca="false">IF(入力!D75=3,J75,"")</f>
        <v/>
      </c>
    </row>
    <row r="76" customFormat="false" ht="15" hidden="false" customHeight="false" outlineLevel="0" collapsed="false">
      <c r="A76" s="87" t="str">
        <f aca="false">IF(入力!L76="","",DATEDIF(入力!I76,入力!L76,"y"))</f>
        <v/>
      </c>
      <c r="B76" s="87" t="str">
        <f aca="false">IF(入力!D76=3,A76,"")</f>
        <v/>
      </c>
      <c r="J76" s="0" t="str">
        <f aca="false">IF(入力!L76="","",DATEDIF(入力!I76,入力!L76,"m"))</f>
        <v/>
      </c>
      <c r="K76" s="0" t="str">
        <f aca="false">IF(入力!D76=3,J76,"")</f>
        <v/>
      </c>
    </row>
    <row r="77" customFormat="false" ht="15" hidden="false" customHeight="false" outlineLevel="0" collapsed="false">
      <c r="A77" s="87" t="str">
        <f aca="false">IF(入力!L77="","",DATEDIF(入力!I77,入力!L77,"y"))</f>
        <v/>
      </c>
      <c r="B77" s="87" t="str">
        <f aca="false">IF(入力!D77=3,A77,"")</f>
        <v/>
      </c>
      <c r="J77" s="0" t="str">
        <f aca="false">IF(入力!L77="","",DATEDIF(入力!I77,入力!L77,"m"))</f>
        <v/>
      </c>
      <c r="K77" s="0" t="str">
        <f aca="false">IF(入力!D77=3,J77,"")</f>
        <v/>
      </c>
    </row>
    <row r="78" customFormat="false" ht="15" hidden="false" customHeight="false" outlineLevel="0" collapsed="false">
      <c r="A78" s="87" t="str">
        <f aca="false">IF(入力!L78="","",DATEDIF(入力!I78,入力!L78,"y"))</f>
        <v/>
      </c>
      <c r="B78" s="87" t="str">
        <f aca="false">IF(入力!D78=3,A78,"")</f>
        <v/>
      </c>
      <c r="J78" s="0" t="str">
        <f aca="false">IF(入力!L78="","",DATEDIF(入力!I78,入力!L78,"m"))</f>
        <v/>
      </c>
      <c r="K78" s="0" t="str">
        <f aca="false">IF(入力!D78=3,J78,"")</f>
        <v/>
      </c>
    </row>
    <row r="79" customFormat="false" ht="15" hidden="false" customHeight="false" outlineLevel="0" collapsed="false">
      <c r="A79" s="87" t="str">
        <f aca="false">IF(入力!L79="","",DATEDIF(入力!I79,入力!L79,"y"))</f>
        <v/>
      </c>
      <c r="B79" s="87" t="str">
        <f aca="false">IF(入力!D79=3,A79,"")</f>
        <v/>
      </c>
      <c r="J79" s="0" t="str">
        <f aca="false">IF(入力!L79="","",DATEDIF(入力!I79,入力!L79,"m"))</f>
        <v/>
      </c>
      <c r="K79" s="0" t="str">
        <f aca="false">IF(入力!D79=3,J79,"")</f>
        <v/>
      </c>
    </row>
    <row r="80" customFormat="false" ht="15" hidden="false" customHeight="false" outlineLevel="0" collapsed="false">
      <c r="A80" s="87" t="str">
        <f aca="false">IF(入力!L80="","",DATEDIF(入力!I80,入力!L80,"y"))</f>
        <v/>
      </c>
      <c r="B80" s="87" t="str">
        <f aca="false">IF(入力!D80=3,A80,"")</f>
        <v/>
      </c>
      <c r="J80" s="0" t="str">
        <f aca="false">IF(入力!L80="","",DATEDIF(入力!I80,入力!L80,"m"))</f>
        <v/>
      </c>
      <c r="K80" s="0" t="str">
        <f aca="false">IF(入力!D80=3,J80,"")</f>
        <v/>
      </c>
    </row>
    <row r="81" customFormat="false" ht="15" hidden="false" customHeight="false" outlineLevel="0" collapsed="false">
      <c r="A81" s="87" t="str">
        <f aca="false">IF(入力!L81="","",DATEDIF(入力!I81,入力!L81,"y"))</f>
        <v/>
      </c>
      <c r="B81" s="87" t="str">
        <f aca="false">IF(入力!D81=3,A81,"")</f>
        <v/>
      </c>
      <c r="J81" s="0" t="str">
        <f aca="false">IF(入力!L81="","",DATEDIF(入力!I81,入力!L81,"m"))</f>
        <v/>
      </c>
      <c r="K81" s="0" t="str">
        <f aca="false">IF(入力!D81=3,J81,"")</f>
        <v/>
      </c>
    </row>
    <row r="82" customFormat="false" ht="15" hidden="false" customHeight="false" outlineLevel="0" collapsed="false">
      <c r="A82" s="87" t="str">
        <f aca="false">IF(入力!L82="","",DATEDIF(入力!I82,入力!L82,"y"))</f>
        <v/>
      </c>
      <c r="B82" s="87" t="str">
        <f aca="false">IF(入力!D82=3,A82,"")</f>
        <v/>
      </c>
      <c r="J82" s="0" t="str">
        <f aca="false">IF(入力!L82="","",DATEDIF(入力!I82,入力!L82,"m"))</f>
        <v/>
      </c>
      <c r="K82" s="0" t="str">
        <f aca="false">IF(入力!D82=3,J82,"")</f>
        <v/>
      </c>
    </row>
    <row r="83" customFormat="false" ht="15" hidden="false" customHeight="false" outlineLevel="0" collapsed="false">
      <c r="A83" s="87" t="str">
        <f aca="false">IF(入力!L83="","",DATEDIF(入力!I83,入力!L83,"y"))</f>
        <v/>
      </c>
      <c r="B83" s="87" t="str">
        <f aca="false">IF(入力!D83=3,A83,"")</f>
        <v/>
      </c>
      <c r="J83" s="0" t="str">
        <f aca="false">IF(入力!L83="","",DATEDIF(入力!I83,入力!L83,"m"))</f>
        <v/>
      </c>
      <c r="K83" s="0" t="str">
        <f aca="false">IF(入力!D83=3,J83,"")</f>
        <v/>
      </c>
    </row>
    <row r="84" customFormat="false" ht="15" hidden="false" customHeight="false" outlineLevel="0" collapsed="false">
      <c r="A84" s="87" t="str">
        <f aca="false">IF(入力!L84="","",DATEDIF(入力!I84,入力!L84,"y"))</f>
        <v/>
      </c>
      <c r="B84" s="87" t="str">
        <f aca="false">IF(入力!D84=3,A84,"")</f>
        <v/>
      </c>
      <c r="J84" s="0" t="str">
        <f aca="false">IF(入力!L84="","",DATEDIF(入力!I84,入力!L84,"m"))</f>
        <v/>
      </c>
      <c r="K84" s="0" t="str">
        <f aca="false">IF(入力!D84=3,J84,"")</f>
        <v/>
      </c>
    </row>
    <row r="85" customFormat="false" ht="15" hidden="false" customHeight="false" outlineLevel="0" collapsed="false">
      <c r="A85" s="87" t="str">
        <f aca="false">IF(入力!L85="","",DATEDIF(入力!I85,入力!L85,"y"))</f>
        <v/>
      </c>
      <c r="B85" s="87" t="str">
        <f aca="false">IF(入力!D85=3,A85,"")</f>
        <v/>
      </c>
      <c r="J85" s="0" t="str">
        <f aca="false">IF(入力!L85="","",DATEDIF(入力!I85,入力!L85,"m"))</f>
        <v/>
      </c>
      <c r="K85" s="0" t="str">
        <f aca="false">IF(入力!D85=3,J85,"")</f>
        <v/>
      </c>
    </row>
    <row r="86" customFormat="false" ht="15" hidden="false" customHeight="false" outlineLevel="0" collapsed="false">
      <c r="A86" s="87" t="str">
        <f aca="false">IF(入力!L86="","",DATEDIF(入力!I86,入力!L86,"y"))</f>
        <v/>
      </c>
      <c r="B86" s="87" t="str">
        <f aca="false">IF(入力!D86=3,A86,"")</f>
        <v/>
      </c>
      <c r="J86" s="0" t="str">
        <f aca="false">IF(入力!L86="","",DATEDIF(入力!I86,入力!L86,"m"))</f>
        <v/>
      </c>
      <c r="K86" s="0" t="str">
        <f aca="false">IF(入力!D86=3,J86,"")</f>
        <v/>
      </c>
    </row>
    <row r="87" customFormat="false" ht="15" hidden="false" customHeight="false" outlineLevel="0" collapsed="false">
      <c r="A87" s="87" t="str">
        <f aca="false">IF(入力!L87="","",DATEDIF(入力!I87,入力!L87,"y"))</f>
        <v/>
      </c>
      <c r="B87" s="87" t="str">
        <f aca="false">IF(入力!D87=3,A87,"")</f>
        <v/>
      </c>
      <c r="J87" s="0" t="str">
        <f aca="false">IF(入力!L87="","",DATEDIF(入力!I87,入力!L87,"m"))</f>
        <v/>
      </c>
      <c r="K87" s="0" t="str">
        <f aca="false">IF(入力!D87=3,J87,"")</f>
        <v/>
      </c>
    </row>
    <row r="88" customFormat="false" ht="15" hidden="false" customHeight="false" outlineLevel="0" collapsed="false">
      <c r="A88" s="87" t="str">
        <f aca="false">IF(入力!L88="","",DATEDIF(入力!I88,入力!L88,"y"))</f>
        <v/>
      </c>
      <c r="B88" s="87" t="str">
        <f aca="false">IF(入力!D88=3,A88,"")</f>
        <v/>
      </c>
      <c r="J88" s="0" t="str">
        <f aca="false">IF(入力!L88="","",DATEDIF(入力!I88,入力!L88,"m"))</f>
        <v/>
      </c>
      <c r="K88" s="0" t="str">
        <f aca="false">IF(入力!D88=3,J88,"")</f>
        <v/>
      </c>
    </row>
    <row r="89" customFormat="false" ht="15" hidden="false" customHeight="false" outlineLevel="0" collapsed="false">
      <c r="A89" s="87" t="str">
        <f aca="false">IF(入力!L89="","",DATEDIF(入力!I89,入力!L89,"y"))</f>
        <v/>
      </c>
      <c r="B89" s="87" t="str">
        <f aca="false">IF(入力!D89=3,A89,"")</f>
        <v/>
      </c>
      <c r="J89" s="0" t="str">
        <f aca="false">IF(入力!L89="","",DATEDIF(入力!I89,入力!L89,"m"))</f>
        <v/>
      </c>
      <c r="K89" s="0" t="str">
        <f aca="false">IF(入力!D89=3,J89,"")</f>
        <v/>
      </c>
    </row>
    <row r="90" customFormat="false" ht="15" hidden="false" customHeight="false" outlineLevel="0" collapsed="false">
      <c r="A90" s="87" t="str">
        <f aca="false">IF(入力!L90="","",DATEDIF(入力!I90,入力!L90,"y"))</f>
        <v/>
      </c>
      <c r="B90" s="87" t="str">
        <f aca="false">IF(入力!D90=3,A90,"")</f>
        <v/>
      </c>
      <c r="J90" s="0" t="str">
        <f aca="false">IF(入力!L90="","",DATEDIF(入力!I90,入力!L90,"m"))</f>
        <v/>
      </c>
      <c r="K90" s="0" t="str">
        <f aca="false">IF(入力!D90=3,J90,"")</f>
        <v/>
      </c>
    </row>
    <row r="91" customFormat="false" ht="15" hidden="false" customHeight="false" outlineLevel="0" collapsed="false">
      <c r="A91" s="87" t="str">
        <f aca="false">IF(入力!L91="","",DATEDIF(入力!I91,入力!L91,"y"))</f>
        <v/>
      </c>
      <c r="B91" s="87" t="str">
        <f aca="false">IF(入力!D91=3,A91,"")</f>
        <v/>
      </c>
      <c r="J91" s="0" t="str">
        <f aca="false">IF(入力!L91="","",DATEDIF(入力!I91,入力!L91,"m"))</f>
        <v/>
      </c>
      <c r="K91" s="0" t="str">
        <f aca="false">IF(入力!D91=3,J91,"")</f>
        <v/>
      </c>
    </row>
    <row r="92" customFormat="false" ht="15" hidden="false" customHeight="false" outlineLevel="0" collapsed="false">
      <c r="A92" s="87" t="str">
        <f aca="false">IF(入力!L92="","",DATEDIF(入力!I92,入力!L92,"y"))</f>
        <v/>
      </c>
      <c r="B92" s="87" t="str">
        <f aca="false">IF(入力!D92=3,A92,"")</f>
        <v/>
      </c>
      <c r="J92" s="0" t="str">
        <f aca="false">IF(入力!L92="","",DATEDIF(入力!I92,入力!L92,"m"))</f>
        <v/>
      </c>
      <c r="K92" s="0" t="str">
        <f aca="false">IF(入力!D92=3,J92,"")</f>
        <v/>
      </c>
    </row>
    <row r="93" customFormat="false" ht="15" hidden="false" customHeight="false" outlineLevel="0" collapsed="false">
      <c r="A93" s="87" t="str">
        <f aca="false">IF(入力!L93="","",DATEDIF(入力!I93,入力!L93,"y"))</f>
        <v/>
      </c>
      <c r="B93" s="87" t="str">
        <f aca="false">IF(入力!D93=3,A93,"")</f>
        <v/>
      </c>
      <c r="J93" s="0" t="str">
        <f aca="false">IF(入力!L93="","",DATEDIF(入力!I93,入力!L93,"m"))</f>
        <v/>
      </c>
      <c r="K93" s="0" t="str">
        <f aca="false">IF(入力!D93=3,J93,"")</f>
        <v/>
      </c>
    </row>
    <row r="94" customFormat="false" ht="15" hidden="false" customHeight="false" outlineLevel="0" collapsed="false">
      <c r="A94" s="87" t="str">
        <f aca="false">IF(入力!L94="","",DATEDIF(入力!I94,入力!L94,"y"))</f>
        <v/>
      </c>
      <c r="B94" s="87" t="str">
        <f aca="false">IF(入力!D94=3,A94,"")</f>
        <v/>
      </c>
      <c r="J94" s="0" t="str">
        <f aca="false">IF(入力!L94="","",DATEDIF(入力!I94,入力!L94,"m"))</f>
        <v/>
      </c>
      <c r="K94" s="0" t="str">
        <f aca="false">IF(入力!D94=3,J94,"")</f>
        <v/>
      </c>
    </row>
    <row r="95" customFormat="false" ht="15" hidden="false" customHeight="false" outlineLevel="0" collapsed="false">
      <c r="A95" s="87" t="str">
        <f aca="false">IF(入力!L95="","",DATEDIF(入力!I95,入力!L95,"y"))</f>
        <v/>
      </c>
      <c r="B95" s="87" t="str">
        <f aca="false">IF(入力!D95=3,A95,"")</f>
        <v/>
      </c>
      <c r="J95" s="0" t="str">
        <f aca="false">IF(入力!L95="","",DATEDIF(入力!I95,入力!L95,"m"))</f>
        <v/>
      </c>
      <c r="K95" s="0" t="str">
        <f aca="false">IF(入力!D95=3,J95,"")</f>
        <v/>
      </c>
    </row>
    <row r="96" customFormat="false" ht="15" hidden="false" customHeight="false" outlineLevel="0" collapsed="false">
      <c r="A96" s="87" t="str">
        <f aca="false">IF(入力!L96="","",DATEDIF(入力!I96,入力!L96,"y"))</f>
        <v/>
      </c>
      <c r="B96" s="87" t="str">
        <f aca="false">IF(入力!D96=3,A96,"")</f>
        <v/>
      </c>
      <c r="J96" s="0" t="str">
        <f aca="false">IF(入力!L96="","",DATEDIF(入力!I96,入力!L96,"m"))</f>
        <v/>
      </c>
      <c r="K96" s="0" t="str">
        <f aca="false">IF(入力!D96=3,J96,"")</f>
        <v/>
      </c>
    </row>
    <row r="97" customFormat="false" ht="15" hidden="false" customHeight="false" outlineLevel="0" collapsed="false">
      <c r="A97" s="87" t="str">
        <f aca="false">IF(入力!L97="","",DATEDIF(入力!I97,入力!L97,"y"))</f>
        <v/>
      </c>
      <c r="B97" s="87" t="str">
        <f aca="false">IF(入力!D97=3,A97,"")</f>
        <v/>
      </c>
      <c r="J97" s="0" t="str">
        <f aca="false">IF(入力!L97="","",DATEDIF(入力!I97,入力!L97,"m"))</f>
        <v/>
      </c>
      <c r="K97" s="0" t="str">
        <f aca="false">IF(入力!D97=3,J97,"")</f>
        <v/>
      </c>
    </row>
    <row r="98" customFormat="false" ht="15" hidden="false" customHeight="false" outlineLevel="0" collapsed="false">
      <c r="A98" s="87" t="str">
        <f aca="false">IF(入力!L98="","",DATEDIF(入力!I98,入力!L98,"y"))</f>
        <v/>
      </c>
      <c r="B98" s="87" t="str">
        <f aca="false">IF(入力!D98=3,A98,"")</f>
        <v/>
      </c>
      <c r="J98" s="0" t="str">
        <f aca="false">IF(入力!L98="","",DATEDIF(入力!I98,入力!L98,"m"))</f>
        <v/>
      </c>
      <c r="K98" s="0" t="str">
        <f aca="false">IF(入力!D98=3,J98,"")</f>
        <v/>
      </c>
    </row>
    <row r="99" customFormat="false" ht="15" hidden="false" customHeight="false" outlineLevel="0" collapsed="false">
      <c r="A99" s="87" t="str">
        <f aca="false">IF(入力!L99="","",DATEDIF(入力!I99,入力!L99,"y"))</f>
        <v/>
      </c>
      <c r="B99" s="87" t="str">
        <f aca="false">IF(入力!D99=3,A99,"")</f>
        <v/>
      </c>
      <c r="J99" s="0" t="str">
        <f aca="false">IF(入力!L99="","",DATEDIF(入力!I99,入力!L99,"m"))</f>
        <v/>
      </c>
      <c r="K99" s="0" t="str">
        <f aca="false">IF(入力!D99=3,J99,"")</f>
        <v/>
      </c>
    </row>
    <row r="100" customFormat="false" ht="15" hidden="false" customHeight="false" outlineLevel="0" collapsed="false">
      <c r="A100" s="87" t="str">
        <f aca="false">IF(入力!L100="","",DATEDIF(入力!I100,入力!L100,"y"))</f>
        <v/>
      </c>
      <c r="B100" s="87" t="str">
        <f aca="false">IF(入力!D100=3,A100,"")</f>
        <v/>
      </c>
      <c r="J100" s="0" t="str">
        <f aca="false">IF(入力!L100="","",DATEDIF(入力!I100,入力!L100,"m"))</f>
        <v/>
      </c>
      <c r="K100" s="0" t="str">
        <f aca="false">IF(入力!D100=3,J100,"")</f>
        <v/>
      </c>
    </row>
    <row r="101" customFormat="false" ht="15" hidden="false" customHeight="false" outlineLevel="0" collapsed="false">
      <c r="A101" s="87" t="str">
        <f aca="false">IF(入力!L101="","",DATEDIF(入力!I101,入力!L101,"y"))</f>
        <v/>
      </c>
      <c r="B101" s="87" t="str">
        <f aca="false">IF(入力!D101=3,A101,"")</f>
        <v/>
      </c>
      <c r="J101" s="0" t="str">
        <f aca="false">IF(入力!L101="","",DATEDIF(入力!I101,入力!L101,"m"))</f>
        <v/>
      </c>
      <c r="K101" s="0" t="str">
        <f aca="false">IF(入力!D101=3,J101,"")</f>
        <v/>
      </c>
    </row>
    <row r="102" customFormat="false" ht="15" hidden="false" customHeight="false" outlineLevel="0" collapsed="false">
      <c r="A102" s="87" t="str">
        <f aca="false">IF(入力!L102="","",DATEDIF(入力!I102,入力!L102,"y"))</f>
        <v/>
      </c>
      <c r="B102" s="87" t="str">
        <f aca="false">IF(入力!D102=3,A102,"")</f>
        <v/>
      </c>
      <c r="J102" s="0" t="str">
        <f aca="false">IF(入力!L102="","",DATEDIF(入力!I102,入力!L102,"m"))</f>
        <v/>
      </c>
      <c r="K102" s="0" t="str">
        <f aca="false">IF(入力!D102=3,J102,"")</f>
        <v/>
      </c>
    </row>
    <row r="103" customFormat="false" ht="15" hidden="false" customHeight="false" outlineLevel="0" collapsed="false">
      <c r="A103" s="87" t="str">
        <f aca="false">IF(入力!L103="","",DATEDIF(入力!I103,入力!L103,"y"))</f>
        <v/>
      </c>
      <c r="B103" s="87" t="str">
        <f aca="false">IF(入力!D103=3,A103,"")</f>
        <v/>
      </c>
      <c r="J103" s="0" t="str">
        <f aca="false">IF(入力!L103="","",DATEDIF(入力!I103,入力!L103,"m"))</f>
        <v/>
      </c>
      <c r="K103" s="0" t="str">
        <f aca="false">IF(入力!D103=3,J103,"")</f>
        <v/>
      </c>
    </row>
    <row r="104" customFormat="false" ht="15" hidden="false" customHeight="false" outlineLevel="0" collapsed="false">
      <c r="A104" s="87" t="str">
        <f aca="false">IF(入力!L104="","",DATEDIF(入力!I104,入力!L104,"y"))</f>
        <v/>
      </c>
      <c r="B104" s="87" t="str">
        <f aca="false">IF(入力!D104=3,A104,"")</f>
        <v/>
      </c>
      <c r="J104" s="0" t="str">
        <f aca="false">IF(入力!L104="","",DATEDIF(入力!I104,入力!L104,"m"))</f>
        <v/>
      </c>
      <c r="K104" s="0" t="str">
        <f aca="false">IF(入力!D104=3,J104,"")</f>
        <v/>
      </c>
    </row>
    <row r="105" customFormat="false" ht="15" hidden="false" customHeight="false" outlineLevel="0" collapsed="false">
      <c r="A105" s="87" t="str">
        <f aca="false">IF(入力!L105="","",DATEDIF(入力!I105,入力!L105,"y"))</f>
        <v/>
      </c>
      <c r="B105" s="87" t="str">
        <f aca="false">IF(入力!D105=3,A105,"")</f>
        <v/>
      </c>
      <c r="J105" s="0" t="str">
        <f aca="false">IF(入力!L105="","",DATEDIF(入力!I105,入力!L105,"m"))</f>
        <v/>
      </c>
      <c r="K105" s="0" t="str">
        <f aca="false">IF(入力!D105=3,J105,"")</f>
        <v/>
      </c>
    </row>
    <row r="106" customFormat="false" ht="15" hidden="false" customHeight="false" outlineLevel="0" collapsed="false">
      <c r="A106" s="87" t="str">
        <f aca="false">IF(入力!L106="","",DATEDIF(入力!I106,入力!L106,"y"))</f>
        <v/>
      </c>
      <c r="B106" s="87" t="str">
        <f aca="false">IF(入力!D106=3,A106,"")</f>
        <v/>
      </c>
      <c r="J106" s="0" t="str">
        <f aca="false">IF(入力!L106="","",DATEDIF(入力!I106,入力!L106,"m"))</f>
        <v/>
      </c>
      <c r="K106" s="0" t="str">
        <f aca="false">IF(入力!D106=3,J106,"")</f>
        <v/>
      </c>
    </row>
    <row r="107" customFormat="false" ht="15" hidden="false" customHeight="false" outlineLevel="0" collapsed="false">
      <c r="A107" s="87" t="str">
        <f aca="false">IF(入力!L107="","",DATEDIF(入力!I107,入力!L107,"y"))</f>
        <v/>
      </c>
      <c r="B107" s="87" t="str">
        <f aca="false">IF(入力!D107=3,A107,"")</f>
        <v/>
      </c>
      <c r="J107" s="0" t="str">
        <f aca="false">IF(入力!L107="","",DATEDIF(入力!I107,入力!L107,"m"))</f>
        <v/>
      </c>
      <c r="K107" s="0" t="str">
        <f aca="false">IF(入力!D107=3,J107,"")</f>
        <v/>
      </c>
    </row>
    <row r="108" customFormat="false" ht="15" hidden="false" customHeight="false" outlineLevel="0" collapsed="false">
      <c r="A108" s="87" t="str">
        <f aca="false">IF(入力!L108="","",DATEDIF(入力!I108,入力!L108,"y"))</f>
        <v/>
      </c>
      <c r="B108" s="87" t="str">
        <f aca="false">IF(入力!D108=3,A108,"")</f>
        <v/>
      </c>
      <c r="J108" s="0" t="str">
        <f aca="false">IF(入力!L108="","",DATEDIF(入力!I108,入力!L108,"m"))</f>
        <v/>
      </c>
      <c r="K108" s="0" t="str">
        <f aca="false">IF(入力!D108=3,J108,"")</f>
        <v/>
      </c>
    </row>
    <row r="109" customFormat="false" ht="15" hidden="false" customHeight="false" outlineLevel="0" collapsed="false">
      <c r="A109" s="87" t="str">
        <f aca="false">IF(入力!L109="","",DATEDIF(入力!I109,入力!L109,"y"))</f>
        <v/>
      </c>
      <c r="B109" s="87" t="str">
        <f aca="false">IF(入力!D109=3,A109,"")</f>
        <v/>
      </c>
      <c r="J109" s="0" t="str">
        <f aca="false">IF(入力!L109="","",DATEDIF(入力!I109,入力!L109,"m"))</f>
        <v/>
      </c>
      <c r="K109" s="0" t="str">
        <f aca="false">IF(入力!D109=3,J109,"")</f>
        <v/>
      </c>
    </row>
    <row r="110" customFormat="false" ht="15" hidden="false" customHeight="false" outlineLevel="0" collapsed="false">
      <c r="A110" s="87" t="str">
        <f aca="false">IF(入力!L110="","",DATEDIF(入力!I110,入力!L110,"y"))</f>
        <v/>
      </c>
      <c r="B110" s="87" t="str">
        <f aca="false">IF(入力!D110=3,A110,"")</f>
        <v/>
      </c>
      <c r="J110" s="0" t="str">
        <f aca="false">IF(入力!L110="","",DATEDIF(入力!I110,入力!L110,"m"))</f>
        <v/>
      </c>
      <c r="K110" s="0" t="str">
        <f aca="false">IF(入力!D110=3,J110,"")</f>
        <v/>
      </c>
    </row>
    <row r="111" customFormat="false" ht="15" hidden="false" customHeight="false" outlineLevel="0" collapsed="false">
      <c r="A111" s="87" t="str">
        <f aca="false">IF(入力!L111="","",DATEDIF(入力!I111,入力!L111,"y"))</f>
        <v/>
      </c>
      <c r="B111" s="87" t="str">
        <f aca="false">IF(入力!D111=3,A111,"")</f>
        <v/>
      </c>
      <c r="J111" s="0" t="str">
        <f aca="false">IF(入力!L111="","",DATEDIF(入力!I111,入力!L111,"m"))</f>
        <v/>
      </c>
      <c r="K111" s="0" t="str">
        <f aca="false">IF(入力!D111=3,J111,"")</f>
        <v/>
      </c>
    </row>
    <row r="112" customFormat="false" ht="15" hidden="false" customHeight="false" outlineLevel="0" collapsed="false">
      <c r="A112" s="87" t="str">
        <f aca="false">IF(入力!L112="","",DATEDIF(入力!I112,入力!L112,"y"))</f>
        <v/>
      </c>
      <c r="B112" s="87" t="str">
        <f aca="false">IF(入力!D112=3,A112,"")</f>
        <v/>
      </c>
      <c r="J112" s="0" t="str">
        <f aca="false">IF(入力!L112="","",DATEDIF(入力!I112,入力!L112,"m"))</f>
        <v/>
      </c>
      <c r="K112" s="0" t="str">
        <f aca="false">IF(入力!D112=3,J112,"")</f>
        <v/>
      </c>
    </row>
    <row r="113" customFormat="false" ht="15" hidden="false" customHeight="false" outlineLevel="0" collapsed="false">
      <c r="A113" s="87" t="str">
        <f aca="false">IF(入力!L113="","",DATEDIF(入力!I113,入力!L113,"y"))</f>
        <v/>
      </c>
      <c r="B113" s="87" t="str">
        <f aca="false">IF(入力!D113=3,A113,"")</f>
        <v/>
      </c>
      <c r="J113" s="0" t="str">
        <f aca="false">IF(入力!L113="","",DATEDIF(入力!I113,入力!L113,"m"))</f>
        <v/>
      </c>
      <c r="K113" s="0" t="str">
        <f aca="false">IF(入力!D113=3,J113,"")</f>
        <v/>
      </c>
    </row>
    <row r="114" customFormat="false" ht="15" hidden="false" customHeight="false" outlineLevel="0" collapsed="false">
      <c r="A114" s="87" t="str">
        <f aca="false">IF(入力!L114="","",DATEDIF(入力!I114,入力!L114,"y"))</f>
        <v/>
      </c>
      <c r="B114" s="87" t="str">
        <f aca="false">IF(入力!D114=3,A114,"")</f>
        <v/>
      </c>
      <c r="J114" s="0" t="str">
        <f aca="false">IF(入力!L114="","",DATEDIF(入力!I114,入力!L114,"m"))</f>
        <v/>
      </c>
      <c r="K114" s="0" t="str">
        <f aca="false">IF(入力!D114=3,J114,"")</f>
        <v/>
      </c>
    </row>
    <row r="115" customFormat="false" ht="15" hidden="false" customHeight="false" outlineLevel="0" collapsed="false">
      <c r="A115" s="87" t="str">
        <f aca="false">IF(入力!L115="","",DATEDIF(入力!I115,入力!L115,"y"))</f>
        <v/>
      </c>
      <c r="B115" s="87" t="str">
        <f aca="false">IF(入力!D115=3,A115,"")</f>
        <v/>
      </c>
      <c r="J115" s="0" t="str">
        <f aca="false">IF(入力!L115="","",DATEDIF(入力!I115,入力!L115,"m"))</f>
        <v/>
      </c>
      <c r="K115" s="0" t="str">
        <f aca="false">IF(入力!D115=3,J115,"")</f>
        <v/>
      </c>
    </row>
    <row r="116" customFormat="false" ht="15" hidden="false" customHeight="false" outlineLevel="0" collapsed="false">
      <c r="A116" s="87" t="str">
        <f aca="false">IF(入力!L116="","",DATEDIF(入力!I116,入力!L116,"y"))</f>
        <v/>
      </c>
      <c r="B116" s="87" t="str">
        <f aca="false">IF(入力!D116=3,A116,"")</f>
        <v/>
      </c>
      <c r="J116" s="0" t="str">
        <f aca="false">IF(入力!L116="","",DATEDIF(入力!I116,入力!L116,"m"))</f>
        <v/>
      </c>
      <c r="K116" s="0" t="str">
        <f aca="false">IF(入力!D116=3,J116,"")</f>
        <v/>
      </c>
    </row>
    <row r="117" customFormat="false" ht="15" hidden="false" customHeight="false" outlineLevel="0" collapsed="false">
      <c r="A117" s="87" t="str">
        <f aca="false">IF(入力!L117="","",DATEDIF(入力!I117,入力!L117,"y"))</f>
        <v/>
      </c>
      <c r="B117" s="87" t="str">
        <f aca="false">IF(入力!D117=3,A117,"")</f>
        <v/>
      </c>
      <c r="J117" s="0" t="str">
        <f aca="false">IF(入力!L117="","",DATEDIF(入力!I117,入力!L117,"m"))</f>
        <v/>
      </c>
      <c r="K117" s="0" t="str">
        <f aca="false">IF(入力!D117=3,J117,"")</f>
        <v/>
      </c>
    </row>
    <row r="118" customFormat="false" ht="15" hidden="false" customHeight="false" outlineLevel="0" collapsed="false">
      <c r="A118" s="87" t="str">
        <f aca="false">IF(入力!L118="","",DATEDIF(入力!I118,入力!L118,"y"))</f>
        <v/>
      </c>
      <c r="B118" s="87" t="str">
        <f aca="false">IF(入力!D118=3,A118,"")</f>
        <v/>
      </c>
      <c r="J118" s="0" t="str">
        <f aca="false">IF(入力!L118="","",DATEDIF(入力!I118,入力!L118,"m"))</f>
        <v/>
      </c>
      <c r="K118" s="0" t="str">
        <f aca="false">IF(入力!D118=3,J118,"")</f>
        <v/>
      </c>
    </row>
    <row r="119" customFormat="false" ht="15" hidden="false" customHeight="false" outlineLevel="0" collapsed="false">
      <c r="A119" s="87" t="str">
        <f aca="false">IF(入力!L119="","",DATEDIF(入力!I119,入力!L119,"y"))</f>
        <v/>
      </c>
      <c r="B119" s="87" t="str">
        <f aca="false">IF(入力!D119=3,A119,"")</f>
        <v/>
      </c>
      <c r="J119" s="0" t="str">
        <f aca="false">IF(入力!L119="","",DATEDIF(入力!I119,入力!L119,"m"))</f>
        <v/>
      </c>
      <c r="K119" s="0" t="str">
        <f aca="false">IF(入力!D119=3,J119,"")</f>
        <v/>
      </c>
    </row>
    <row r="120" customFormat="false" ht="15" hidden="false" customHeight="false" outlineLevel="0" collapsed="false">
      <c r="A120" s="87" t="str">
        <f aca="false">IF(入力!L120="","",DATEDIF(入力!I120,入力!L120,"y"))</f>
        <v/>
      </c>
      <c r="B120" s="87" t="str">
        <f aca="false">IF(入力!D120=3,A120,"")</f>
        <v/>
      </c>
      <c r="J120" s="0" t="str">
        <f aca="false">IF(入力!L120="","",DATEDIF(入力!I120,入力!L120,"m"))</f>
        <v/>
      </c>
      <c r="K120" s="0" t="str">
        <f aca="false">IF(入力!D120=3,J120,"")</f>
        <v/>
      </c>
    </row>
    <row r="121" customFormat="false" ht="15" hidden="false" customHeight="false" outlineLevel="0" collapsed="false">
      <c r="A121" s="87" t="str">
        <f aca="false">IF(入力!L121="","",DATEDIF(入力!I121,入力!L121,"y"))</f>
        <v/>
      </c>
      <c r="B121" s="87" t="str">
        <f aca="false">IF(入力!D121=3,A121,"")</f>
        <v/>
      </c>
      <c r="J121" s="0" t="str">
        <f aca="false">IF(入力!L121="","",DATEDIF(入力!I121,入力!L121,"m"))</f>
        <v/>
      </c>
      <c r="K121" s="0" t="str">
        <f aca="false">IF(入力!D121=3,J121,"")</f>
        <v/>
      </c>
    </row>
    <row r="122" customFormat="false" ht="15" hidden="false" customHeight="false" outlineLevel="0" collapsed="false">
      <c r="A122" s="87" t="str">
        <f aca="false">IF(入力!L122="","",DATEDIF(入力!I122,入力!L122,"y"))</f>
        <v/>
      </c>
      <c r="B122" s="87" t="str">
        <f aca="false">IF(入力!D122=3,A122,"")</f>
        <v/>
      </c>
      <c r="J122" s="0" t="str">
        <f aca="false">IF(入力!L122="","",DATEDIF(入力!I122,入力!L122,"m"))</f>
        <v/>
      </c>
      <c r="K122" s="0" t="str">
        <f aca="false">IF(入力!D122=3,J122,"")</f>
        <v/>
      </c>
    </row>
    <row r="123" customFormat="false" ht="15" hidden="false" customHeight="false" outlineLevel="0" collapsed="false">
      <c r="A123" s="87" t="str">
        <f aca="false">IF(入力!L123="","",DATEDIF(入力!I123,入力!L123,"y"))</f>
        <v/>
      </c>
      <c r="B123" s="87" t="str">
        <f aca="false">IF(入力!D123=3,A123,"")</f>
        <v/>
      </c>
      <c r="J123" s="0" t="str">
        <f aca="false">IF(入力!L123="","",DATEDIF(入力!I123,入力!L123,"m"))</f>
        <v/>
      </c>
      <c r="K123" s="0" t="str">
        <f aca="false">IF(入力!D123=3,J123,"")</f>
        <v/>
      </c>
    </row>
    <row r="124" customFormat="false" ht="15" hidden="false" customHeight="false" outlineLevel="0" collapsed="false">
      <c r="A124" s="87" t="str">
        <f aca="false">IF(入力!L124="","",DATEDIF(入力!I124,入力!L124,"y"))</f>
        <v/>
      </c>
      <c r="B124" s="87" t="str">
        <f aca="false">IF(入力!D124=3,A124,"")</f>
        <v/>
      </c>
      <c r="J124" s="0" t="str">
        <f aca="false">IF(入力!L124="","",DATEDIF(入力!I124,入力!L124,"m"))</f>
        <v/>
      </c>
      <c r="K124" s="0" t="str">
        <f aca="false">IF(入力!D124=3,J124,"")</f>
        <v/>
      </c>
    </row>
    <row r="125" customFormat="false" ht="15" hidden="false" customHeight="false" outlineLevel="0" collapsed="false">
      <c r="A125" s="87" t="str">
        <f aca="false">IF(入力!L125="","",DATEDIF(入力!I125,入力!L125,"y"))</f>
        <v/>
      </c>
      <c r="B125" s="87" t="str">
        <f aca="false">IF(入力!D125=3,A125,"")</f>
        <v/>
      </c>
      <c r="J125" s="0" t="str">
        <f aca="false">IF(入力!L125="","",DATEDIF(入力!I125,入力!L125,"m"))</f>
        <v/>
      </c>
      <c r="K125" s="0" t="str">
        <f aca="false">IF(入力!D125=3,J125,"")</f>
        <v/>
      </c>
    </row>
    <row r="126" customFormat="false" ht="15" hidden="false" customHeight="false" outlineLevel="0" collapsed="false">
      <c r="A126" s="87" t="str">
        <f aca="false">IF(入力!L126="","",DATEDIF(入力!I126,入力!L126,"y"))</f>
        <v/>
      </c>
      <c r="B126" s="87" t="str">
        <f aca="false">IF(入力!D126=3,A126,"")</f>
        <v/>
      </c>
      <c r="J126" s="0" t="str">
        <f aca="false">IF(入力!L126="","",DATEDIF(入力!I126,入力!L126,"m"))</f>
        <v/>
      </c>
      <c r="K126" s="0" t="str">
        <f aca="false">IF(入力!D126=3,J126,"")</f>
        <v/>
      </c>
    </row>
    <row r="127" customFormat="false" ht="15" hidden="false" customHeight="false" outlineLevel="0" collapsed="false">
      <c r="A127" s="87" t="str">
        <f aca="false">IF(入力!L127="","",DATEDIF(入力!I127,入力!L127,"y"))</f>
        <v/>
      </c>
      <c r="B127" s="87" t="str">
        <f aca="false">IF(入力!D127=3,A127,"")</f>
        <v/>
      </c>
      <c r="J127" s="0" t="str">
        <f aca="false">IF(入力!L127="","",DATEDIF(入力!I127,入力!L127,"m"))</f>
        <v/>
      </c>
      <c r="K127" s="0" t="str">
        <f aca="false">IF(入力!D127=3,J127,"")</f>
        <v/>
      </c>
    </row>
    <row r="128" customFormat="false" ht="15" hidden="false" customHeight="false" outlineLevel="0" collapsed="false">
      <c r="A128" s="87" t="str">
        <f aca="false">IF(入力!L128="","",DATEDIF(入力!I128,入力!L128,"y"))</f>
        <v/>
      </c>
      <c r="B128" s="87" t="str">
        <f aca="false">IF(入力!D128=3,A128,"")</f>
        <v/>
      </c>
      <c r="J128" s="0" t="str">
        <f aca="false">IF(入力!L128="","",DATEDIF(入力!I128,入力!L128,"m"))</f>
        <v/>
      </c>
      <c r="K128" s="0" t="str">
        <f aca="false">IF(入力!D128=3,J128,"")</f>
        <v/>
      </c>
    </row>
    <row r="129" customFormat="false" ht="15" hidden="false" customHeight="false" outlineLevel="0" collapsed="false">
      <c r="A129" s="87" t="str">
        <f aca="false">IF(入力!L129="","",DATEDIF(入力!I129,入力!L129,"y"))</f>
        <v/>
      </c>
      <c r="B129" s="87" t="str">
        <f aca="false">IF(入力!D129=3,A129,"")</f>
        <v/>
      </c>
      <c r="J129" s="0" t="str">
        <f aca="false">IF(入力!L129="","",DATEDIF(入力!I129,入力!L129,"m"))</f>
        <v/>
      </c>
      <c r="K129" s="0" t="str">
        <f aca="false">IF(入力!D129=3,J129,"")</f>
        <v/>
      </c>
    </row>
    <row r="130" customFormat="false" ht="15" hidden="false" customHeight="false" outlineLevel="0" collapsed="false">
      <c r="A130" s="87" t="str">
        <f aca="false">IF(入力!L130="","",DATEDIF(入力!I130,入力!L130,"y"))</f>
        <v/>
      </c>
      <c r="B130" s="87" t="str">
        <f aca="false">IF(入力!D130=3,A130,"")</f>
        <v/>
      </c>
      <c r="J130" s="0" t="str">
        <f aca="false">IF(入力!L130="","",DATEDIF(入力!I130,入力!L130,"m"))</f>
        <v/>
      </c>
      <c r="K130" s="0" t="str">
        <f aca="false">IF(入力!D130=3,J130,"")</f>
        <v/>
      </c>
    </row>
    <row r="131" customFormat="false" ht="15" hidden="false" customHeight="false" outlineLevel="0" collapsed="false">
      <c r="A131" s="87" t="str">
        <f aca="false">IF(入力!L131="","",DATEDIF(入力!I131,入力!L131,"y"))</f>
        <v/>
      </c>
      <c r="B131" s="87" t="str">
        <f aca="false">IF(入力!D131=3,A131,"")</f>
        <v/>
      </c>
      <c r="J131" s="0" t="str">
        <f aca="false">IF(入力!L131="","",DATEDIF(入力!I131,入力!L131,"m"))</f>
        <v/>
      </c>
      <c r="K131" s="0" t="str">
        <f aca="false">IF(入力!D131=3,J131,"")</f>
        <v/>
      </c>
    </row>
    <row r="132" customFormat="false" ht="15" hidden="false" customHeight="false" outlineLevel="0" collapsed="false">
      <c r="A132" s="87" t="str">
        <f aca="false">IF(入力!L132="","",DATEDIF(入力!I132,入力!L132,"y"))</f>
        <v/>
      </c>
      <c r="B132" s="87" t="str">
        <f aca="false">IF(入力!D132=3,A132,"")</f>
        <v/>
      </c>
      <c r="J132" s="0" t="str">
        <f aca="false">IF(入力!L132="","",DATEDIF(入力!I132,入力!L132,"m"))</f>
        <v/>
      </c>
      <c r="K132" s="0" t="str">
        <f aca="false">IF(入力!D132=3,J132,"")</f>
        <v/>
      </c>
    </row>
    <row r="133" customFormat="false" ht="15" hidden="false" customHeight="false" outlineLevel="0" collapsed="false">
      <c r="A133" s="87" t="str">
        <f aca="false">IF(入力!L133="","",DATEDIF(入力!I133,入力!L133,"y"))</f>
        <v/>
      </c>
      <c r="B133" s="87" t="str">
        <f aca="false">IF(入力!D133=3,A133,"")</f>
        <v/>
      </c>
      <c r="J133" s="0" t="str">
        <f aca="false">IF(入力!L133="","",DATEDIF(入力!I133,入力!L133,"m"))</f>
        <v/>
      </c>
      <c r="K133" s="0" t="str">
        <f aca="false">IF(入力!D133=3,J133,"")</f>
        <v/>
      </c>
    </row>
    <row r="134" customFormat="false" ht="15" hidden="false" customHeight="false" outlineLevel="0" collapsed="false">
      <c r="A134" s="87" t="str">
        <f aca="false">IF(入力!L134="","",DATEDIF(入力!I134,入力!L134,"y"))</f>
        <v/>
      </c>
      <c r="B134" s="87" t="str">
        <f aca="false">IF(入力!D134=3,A134,"")</f>
        <v/>
      </c>
      <c r="J134" s="0" t="str">
        <f aca="false">IF(入力!L134="","",DATEDIF(入力!I134,入力!L134,"m"))</f>
        <v/>
      </c>
      <c r="K134" s="0" t="str">
        <f aca="false">IF(入力!D134=3,J134,"")</f>
        <v/>
      </c>
    </row>
    <row r="135" customFormat="false" ht="15" hidden="false" customHeight="false" outlineLevel="0" collapsed="false">
      <c r="A135" s="87" t="str">
        <f aca="false">IF(入力!L135="","",DATEDIF(入力!I135,入力!L135,"y"))</f>
        <v/>
      </c>
      <c r="B135" s="87" t="str">
        <f aca="false">IF(入力!D135=3,A135,"")</f>
        <v/>
      </c>
      <c r="J135" s="0" t="str">
        <f aca="false">IF(入力!L135="","",DATEDIF(入力!I135,入力!L135,"m"))</f>
        <v/>
      </c>
      <c r="K135" s="0" t="str">
        <f aca="false">IF(入力!D135=3,J135,"")</f>
        <v/>
      </c>
    </row>
    <row r="136" customFormat="false" ht="15" hidden="false" customHeight="false" outlineLevel="0" collapsed="false">
      <c r="A136" s="87" t="str">
        <f aca="false">IF(入力!L136="","",DATEDIF(入力!I136,入力!L136,"y"))</f>
        <v/>
      </c>
      <c r="B136" s="87" t="str">
        <f aca="false">IF(入力!D136=3,A136,"")</f>
        <v/>
      </c>
      <c r="J136" s="0" t="str">
        <f aca="false">IF(入力!L136="","",DATEDIF(入力!I136,入力!L136,"m"))</f>
        <v/>
      </c>
      <c r="K136" s="0" t="str">
        <f aca="false">IF(入力!D136=3,J136,"")</f>
        <v/>
      </c>
    </row>
    <row r="137" customFormat="false" ht="15" hidden="false" customHeight="false" outlineLevel="0" collapsed="false">
      <c r="A137" s="87" t="str">
        <f aca="false">IF(入力!L137="","",DATEDIF(入力!I137,入力!L137,"y"))</f>
        <v/>
      </c>
      <c r="B137" s="87" t="str">
        <f aca="false">IF(入力!D137=3,A137,"")</f>
        <v/>
      </c>
      <c r="J137" s="0" t="str">
        <f aca="false">IF(入力!L137="","",DATEDIF(入力!I137,入力!L137,"m"))</f>
        <v/>
      </c>
      <c r="K137" s="0" t="str">
        <f aca="false">IF(入力!D137=3,J137,"")</f>
        <v/>
      </c>
    </row>
    <row r="138" customFormat="false" ht="15" hidden="false" customHeight="false" outlineLevel="0" collapsed="false">
      <c r="A138" s="87" t="str">
        <f aca="false">IF(入力!L138="","",DATEDIF(入力!I138,入力!L138,"y"))</f>
        <v/>
      </c>
      <c r="B138" s="87" t="str">
        <f aca="false">IF(入力!D138=3,A138,"")</f>
        <v/>
      </c>
      <c r="J138" s="0" t="str">
        <f aca="false">IF(入力!L138="","",DATEDIF(入力!I138,入力!L138,"m"))</f>
        <v/>
      </c>
      <c r="K138" s="0" t="str">
        <f aca="false">IF(入力!D138=3,J138,"")</f>
        <v/>
      </c>
    </row>
    <row r="139" customFormat="false" ht="15" hidden="false" customHeight="false" outlineLevel="0" collapsed="false">
      <c r="A139" s="87" t="str">
        <f aca="false">IF(入力!L139="","",DATEDIF(入力!I139,入力!L139,"y"))</f>
        <v/>
      </c>
      <c r="B139" s="87" t="str">
        <f aca="false">IF(入力!D139=3,A139,"")</f>
        <v/>
      </c>
      <c r="J139" s="0" t="str">
        <f aca="false">IF(入力!L139="","",DATEDIF(入力!I139,入力!L139,"m"))</f>
        <v/>
      </c>
      <c r="K139" s="0" t="str">
        <f aca="false">IF(入力!D139=3,J139,"")</f>
        <v/>
      </c>
    </row>
    <row r="140" customFormat="false" ht="15" hidden="false" customHeight="false" outlineLevel="0" collapsed="false">
      <c r="A140" s="87" t="str">
        <f aca="false">IF(入力!L140="","",DATEDIF(入力!I140,入力!L140,"y"))</f>
        <v/>
      </c>
      <c r="B140" s="87" t="str">
        <f aca="false">IF(入力!D140=3,A140,"")</f>
        <v/>
      </c>
      <c r="J140" s="0" t="str">
        <f aca="false">IF(入力!L140="","",DATEDIF(入力!I140,入力!L140,"m"))</f>
        <v/>
      </c>
      <c r="K140" s="0" t="str">
        <f aca="false">IF(入力!D140=3,J140,"")</f>
        <v/>
      </c>
    </row>
    <row r="141" customFormat="false" ht="15" hidden="false" customHeight="false" outlineLevel="0" collapsed="false">
      <c r="A141" s="87" t="str">
        <f aca="false">IF(入力!L141="","",DATEDIF(入力!I141,入力!L141,"y"))</f>
        <v/>
      </c>
      <c r="B141" s="87" t="str">
        <f aca="false">IF(入力!D141=3,A141,"")</f>
        <v/>
      </c>
      <c r="J141" s="0" t="str">
        <f aca="false">IF(入力!L141="","",DATEDIF(入力!I141,入力!L141,"m"))</f>
        <v/>
      </c>
      <c r="K141" s="0" t="str">
        <f aca="false">IF(入力!D141=3,J141,"")</f>
        <v/>
      </c>
    </row>
    <row r="142" customFormat="false" ht="15" hidden="false" customHeight="false" outlineLevel="0" collapsed="false">
      <c r="A142" s="87" t="str">
        <f aca="false">IF(入力!L142="","",DATEDIF(入力!I142,入力!L142,"y"))</f>
        <v/>
      </c>
      <c r="B142" s="87" t="str">
        <f aca="false">IF(入力!D142=3,A142,"")</f>
        <v/>
      </c>
      <c r="J142" s="0" t="str">
        <f aca="false">IF(入力!L142="","",DATEDIF(入力!I142,入力!L142,"m"))</f>
        <v/>
      </c>
      <c r="K142" s="0" t="str">
        <f aca="false">IF(入力!D142=3,J142,"")</f>
        <v/>
      </c>
    </row>
    <row r="143" customFormat="false" ht="15" hidden="false" customHeight="false" outlineLevel="0" collapsed="false">
      <c r="A143" s="87" t="str">
        <f aca="false">IF(入力!L143="","",DATEDIF(入力!I143,入力!L143,"y"))</f>
        <v/>
      </c>
      <c r="B143" s="87" t="str">
        <f aca="false">IF(入力!D143=3,A143,"")</f>
        <v/>
      </c>
      <c r="J143" s="0" t="str">
        <f aca="false">IF(入力!L143="","",DATEDIF(入力!I143,入力!L143,"m"))</f>
        <v/>
      </c>
      <c r="K143" s="0" t="str">
        <f aca="false">IF(入力!D143=3,J143,"")</f>
        <v/>
      </c>
    </row>
    <row r="144" customFormat="false" ht="15" hidden="false" customHeight="false" outlineLevel="0" collapsed="false">
      <c r="A144" s="87" t="str">
        <f aca="false">IF(入力!L144="","",DATEDIF(入力!I144,入力!L144,"y"))</f>
        <v/>
      </c>
      <c r="B144" s="87" t="str">
        <f aca="false">IF(入力!D144=3,A144,"")</f>
        <v/>
      </c>
      <c r="J144" s="0" t="str">
        <f aca="false">IF(入力!L144="","",DATEDIF(入力!I144,入力!L144,"m"))</f>
        <v/>
      </c>
      <c r="K144" s="0" t="str">
        <f aca="false">IF(入力!D144=3,J144,"")</f>
        <v/>
      </c>
    </row>
    <row r="145" customFormat="false" ht="15" hidden="false" customHeight="false" outlineLevel="0" collapsed="false">
      <c r="A145" s="87" t="str">
        <f aca="false">IF(入力!L145="","",DATEDIF(入力!I145,入力!L145,"y"))</f>
        <v/>
      </c>
      <c r="B145" s="87" t="str">
        <f aca="false">IF(入力!D145=3,A145,"")</f>
        <v/>
      </c>
      <c r="J145" s="0" t="str">
        <f aca="false">IF(入力!L145="","",DATEDIF(入力!I145,入力!L145,"m"))</f>
        <v/>
      </c>
      <c r="K145" s="0" t="str">
        <f aca="false">IF(入力!D145=3,J145,"")</f>
        <v/>
      </c>
    </row>
    <row r="146" customFormat="false" ht="15" hidden="false" customHeight="false" outlineLevel="0" collapsed="false">
      <c r="A146" s="87" t="str">
        <f aca="false">IF(入力!L146="","",DATEDIF(入力!I146,入力!L146,"y"))</f>
        <v/>
      </c>
      <c r="B146" s="87" t="str">
        <f aca="false">IF(入力!D146=3,A146,"")</f>
        <v/>
      </c>
      <c r="J146" s="0" t="str">
        <f aca="false">IF(入力!L146="","",DATEDIF(入力!I146,入力!L146,"m"))</f>
        <v/>
      </c>
      <c r="K146" s="0" t="str">
        <f aca="false">IF(入力!D146=3,J146,"")</f>
        <v/>
      </c>
    </row>
    <row r="147" customFormat="false" ht="15" hidden="false" customHeight="false" outlineLevel="0" collapsed="false">
      <c r="A147" s="87" t="str">
        <f aca="false">IF(入力!L147="","",DATEDIF(入力!I147,入力!L147,"y"))</f>
        <v/>
      </c>
      <c r="B147" s="87" t="str">
        <f aca="false">IF(入力!D147=3,A147,"")</f>
        <v/>
      </c>
      <c r="J147" s="0" t="str">
        <f aca="false">IF(入力!L147="","",DATEDIF(入力!I147,入力!L147,"m"))</f>
        <v/>
      </c>
      <c r="K147" s="0" t="str">
        <f aca="false">IF(入力!D147=3,J147,"")</f>
        <v/>
      </c>
    </row>
    <row r="148" customFormat="false" ht="15" hidden="false" customHeight="false" outlineLevel="0" collapsed="false">
      <c r="A148" s="87" t="str">
        <f aca="false">IF(入力!L148="","",DATEDIF(入力!I148,入力!L148,"y"))</f>
        <v/>
      </c>
      <c r="B148" s="87" t="str">
        <f aca="false">IF(入力!D148=3,A148,"")</f>
        <v/>
      </c>
      <c r="J148" s="0" t="str">
        <f aca="false">IF(入力!L148="","",DATEDIF(入力!I148,入力!L148,"m"))</f>
        <v/>
      </c>
      <c r="K148" s="0" t="str">
        <f aca="false">IF(入力!D148=3,J148,"")</f>
        <v/>
      </c>
    </row>
    <row r="149" customFormat="false" ht="15" hidden="false" customHeight="false" outlineLevel="0" collapsed="false">
      <c r="A149" s="87" t="str">
        <f aca="false">IF(入力!L149="","",DATEDIF(入力!I149,入力!L149,"y"))</f>
        <v/>
      </c>
      <c r="B149" s="87" t="str">
        <f aca="false">IF(入力!D149=3,A149,"")</f>
        <v/>
      </c>
      <c r="J149" s="0" t="str">
        <f aca="false">IF(入力!L149="","",DATEDIF(入力!I149,入力!L149,"m"))</f>
        <v/>
      </c>
      <c r="K149" s="0" t="str">
        <f aca="false">IF(入力!D149=3,J149,"")</f>
        <v/>
      </c>
    </row>
    <row r="150" customFormat="false" ht="15" hidden="false" customHeight="false" outlineLevel="0" collapsed="false">
      <c r="A150" s="87" t="str">
        <f aca="false">IF(入力!L150="","",DATEDIF(入力!I150,入力!L150,"y"))</f>
        <v/>
      </c>
      <c r="B150" s="87" t="str">
        <f aca="false">IF(入力!D150=3,A150,"")</f>
        <v/>
      </c>
      <c r="J150" s="0" t="str">
        <f aca="false">IF(入力!L150="","",DATEDIF(入力!I150,入力!L150,"m"))</f>
        <v/>
      </c>
      <c r="K150" s="0" t="str">
        <f aca="false">IF(入力!D150=3,J150,"")</f>
        <v/>
      </c>
    </row>
    <row r="151" customFormat="false" ht="15" hidden="false" customHeight="false" outlineLevel="0" collapsed="false">
      <c r="A151" s="87" t="str">
        <f aca="false">IF(入力!L151="","",DATEDIF(入力!I151,入力!L151,"y"))</f>
        <v/>
      </c>
      <c r="B151" s="87" t="str">
        <f aca="false">IF(入力!D151=3,A151,"")</f>
        <v/>
      </c>
      <c r="J151" s="0" t="str">
        <f aca="false">IF(入力!L151="","",DATEDIF(入力!I151,入力!L151,"m"))</f>
        <v/>
      </c>
      <c r="K151" s="0" t="str">
        <f aca="false">IF(入力!D151=3,J151,"")</f>
        <v/>
      </c>
    </row>
    <row r="152" customFormat="false" ht="15" hidden="false" customHeight="false" outlineLevel="0" collapsed="false">
      <c r="A152" s="87" t="str">
        <f aca="false">IF(入力!L152="","",DATEDIF(入力!I152,入力!L152,"y"))</f>
        <v/>
      </c>
      <c r="B152" s="87" t="str">
        <f aca="false">IF(入力!D152=3,A152,"")</f>
        <v/>
      </c>
      <c r="J152" s="0" t="str">
        <f aca="false">IF(入力!L152="","",DATEDIF(入力!I152,入力!L152,"m"))</f>
        <v/>
      </c>
      <c r="K152" s="0" t="str">
        <f aca="false">IF(入力!D152=3,J152,"")</f>
        <v/>
      </c>
    </row>
    <row r="153" customFormat="false" ht="15" hidden="false" customHeight="false" outlineLevel="0" collapsed="false">
      <c r="A153" s="87" t="str">
        <f aca="false">IF(入力!L153="","",DATEDIF(入力!I153,入力!L153,"y"))</f>
        <v/>
      </c>
      <c r="B153" s="87" t="str">
        <f aca="false">IF(入力!D153=3,A153,"")</f>
        <v/>
      </c>
      <c r="J153" s="0" t="str">
        <f aca="false">IF(入力!L153="","",DATEDIF(入力!I153,入力!L153,"m"))</f>
        <v/>
      </c>
      <c r="K153" s="0" t="str">
        <f aca="false">IF(入力!D153=3,J153,"")</f>
        <v/>
      </c>
    </row>
    <row r="154" customFormat="false" ht="15" hidden="false" customHeight="false" outlineLevel="0" collapsed="false">
      <c r="A154" s="87" t="str">
        <f aca="false">IF(入力!L154="","",DATEDIF(入力!I154,入力!L154,"y"))</f>
        <v/>
      </c>
      <c r="B154" s="87" t="str">
        <f aca="false">IF(入力!D154=3,A154,"")</f>
        <v/>
      </c>
      <c r="J154" s="0" t="str">
        <f aca="false">IF(入力!L154="","",DATEDIF(入力!I154,入力!L154,"m"))</f>
        <v/>
      </c>
      <c r="K154" s="0" t="str">
        <f aca="false">IF(入力!D154=3,J154,"")</f>
        <v/>
      </c>
    </row>
    <row r="155" customFormat="false" ht="15" hidden="false" customHeight="false" outlineLevel="0" collapsed="false">
      <c r="A155" s="87" t="str">
        <f aca="false">IF(入力!L155="","",DATEDIF(入力!I155,入力!L155,"y"))</f>
        <v/>
      </c>
      <c r="B155" s="87" t="str">
        <f aca="false">IF(入力!D155=3,A155,"")</f>
        <v/>
      </c>
      <c r="J155" s="0" t="str">
        <f aca="false">IF(入力!L155="","",DATEDIF(入力!I155,入力!L155,"m"))</f>
        <v/>
      </c>
      <c r="K155" s="0" t="str">
        <f aca="false">IF(入力!D155=3,J155,"")</f>
        <v/>
      </c>
    </row>
    <row r="156" customFormat="false" ht="15" hidden="false" customHeight="false" outlineLevel="0" collapsed="false">
      <c r="A156" s="87" t="str">
        <f aca="false">IF(入力!L156="","",DATEDIF(入力!I156,入力!L156,"y"))</f>
        <v/>
      </c>
      <c r="B156" s="87" t="str">
        <f aca="false">IF(入力!D156=3,A156,"")</f>
        <v/>
      </c>
      <c r="J156" s="0" t="str">
        <f aca="false">IF(入力!L156="","",DATEDIF(入力!I156,入力!L156,"m"))</f>
        <v/>
      </c>
      <c r="K156" s="0" t="str">
        <f aca="false">IF(入力!D156=3,J156,"")</f>
        <v/>
      </c>
    </row>
    <row r="157" customFormat="false" ht="15" hidden="false" customHeight="false" outlineLevel="0" collapsed="false">
      <c r="A157" s="87" t="str">
        <f aca="false">IF(入力!L157="","",DATEDIF(入力!I157,入力!L157,"y"))</f>
        <v/>
      </c>
      <c r="B157" s="87" t="str">
        <f aca="false">IF(入力!D157=3,A157,"")</f>
        <v/>
      </c>
      <c r="J157" s="0" t="str">
        <f aca="false">IF(入力!L157="","",DATEDIF(入力!I157,入力!L157,"m"))</f>
        <v/>
      </c>
      <c r="K157" s="0" t="str">
        <f aca="false">IF(入力!D157=3,J157,"")</f>
        <v/>
      </c>
    </row>
    <row r="158" customFormat="false" ht="15" hidden="false" customHeight="false" outlineLevel="0" collapsed="false">
      <c r="A158" s="87" t="str">
        <f aca="false">IF(入力!L158="","",DATEDIF(入力!I158,入力!L158,"y"))</f>
        <v/>
      </c>
      <c r="B158" s="87" t="str">
        <f aca="false">IF(入力!D158=3,A158,"")</f>
        <v/>
      </c>
      <c r="J158" s="0" t="str">
        <f aca="false">IF(入力!L158="","",DATEDIF(入力!I158,入力!L158,"m"))</f>
        <v/>
      </c>
      <c r="K158" s="0" t="str">
        <f aca="false">IF(入力!D158=3,J158,"")</f>
        <v/>
      </c>
    </row>
    <row r="159" customFormat="false" ht="15" hidden="false" customHeight="false" outlineLevel="0" collapsed="false">
      <c r="A159" s="87" t="str">
        <f aca="false">IF(入力!L159="","",DATEDIF(入力!I159,入力!L159,"y"))</f>
        <v/>
      </c>
      <c r="B159" s="87" t="str">
        <f aca="false">IF(入力!D159=3,A159,"")</f>
        <v/>
      </c>
      <c r="J159" s="0" t="str">
        <f aca="false">IF(入力!L159="","",DATEDIF(入力!I159,入力!L159,"m"))</f>
        <v/>
      </c>
      <c r="K159" s="0" t="str">
        <f aca="false">IF(入力!D159=3,J159,"")</f>
        <v/>
      </c>
    </row>
    <row r="160" customFormat="false" ht="15" hidden="false" customHeight="false" outlineLevel="0" collapsed="false">
      <c r="A160" s="87" t="str">
        <f aca="false">IF(入力!L160="","",DATEDIF(入力!I160,入力!L160,"y"))</f>
        <v/>
      </c>
      <c r="B160" s="87" t="str">
        <f aca="false">IF(入力!D160=3,A160,"")</f>
        <v/>
      </c>
      <c r="J160" s="0" t="str">
        <f aca="false">IF(入力!L160="","",DATEDIF(入力!I160,入力!L160,"m"))</f>
        <v/>
      </c>
      <c r="K160" s="0" t="str">
        <f aca="false">IF(入力!D160=3,J160,"")</f>
        <v/>
      </c>
    </row>
    <row r="161" customFormat="false" ht="15" hidden="false" customHeight="false" outlineLevel="0" collapsed="false">
      <c r="A161" s="87" t="str">
        <f aca="false">IF(入力!L161="","",DATEDIF(入力!I161,入力!L161,"y"))</f>
        <v/>
      </c>
      <c r="B161" s="87" t="str">
        <f aca="false">IF(入力!D161=3,A161,"")</f>
        <v/>
      </c>
      <c r="J161" s="0" t="str">
        <f aca="false">IF(入力!L161="","",DATEDIF(入力!I161,入力!L161,"m"))</f>
        <v/>
      </c>
      <c r="K161" s="0" t="str">
        <f aca="false">IF(入力!D161=3,J161,"")</f>
        <v/>
      </c>
    </row>
    <row r="162" customFormat="false" ht="15" hidden="false" customHeight="false" outlineLevel="0" collapsed="false">
      <c r="A162" s="87" t="str">
        <f aca="false">IF(入力!L162="","",DATEDIF(入力!I162,入力!L162,"y"))</f>
        <v/>
      </c>
      <c r="B162" s="87" t="str">
        <f aca="false">IF(入力!D162=3,A162,"")</f>
        <v/>
      </c>
      <c r="J162" s="0" t="str">
        <f aca="false">IF(入力!L162="","",DATEDIF(入力!I162,入力!L162,"m"))</f>
        <v/>
      </c>
      <c r="K162" s="0" t="str">
        <f aca="false">IF(入力!D162=3,J162,"")</f>
        <v/>
      </c>
    </row>
    <row r="163" customFormat="false" ht="15" hidden="false" customHeight="false" outlineLevel="0" collapsed="false">
      <c r="A163" s="87" t="str">
        <f aca="false">IF(入力!L163="","",DATEDIF(入力!I163,入力!L163,"y"))</f>
        <v/>
      </c>
      <c r="B163" s="87" t="str">
        <f aca="false">IF(入力!D163=3,A163,"")</f>
        <v/>
      </c>
      <c r="J163" s="0" t="str">
        <f aca="false">IF(入力!L163="","",DATEDIF(入力!I163,入力!L163,"m"))</f>
        <v/>
      </c>
      <c r="K163" s="0" t="str">
        <f aca="false">IF(入力!D163=3,J163,"")</f>
        <v/>
      </c>
    </row>
    <row r="164" customFormat="false" ht="15" hidden="false" customHeight="false" outlineLevel="0" collapsed="false">
      <c r="A164" s="87" t="str">
        <f aca="false">IF(入力!L164="","",DATEDIF(入力!I164,入力!L164,"y"))</f>
        <v/>
      </c>
      <c r="B164" s="87" t="str">
        <f aca="false">IF(入力!D164=3,A164,"")</f>
        <v/>
      </c>
      <c r="J164" s="0" t="str">
        <f aca="false">IF(入力!L164="","",DATEDIF(入力!I164,入力!L164,"m"))</f>
        <v/>
      </c>
      <c r="K164" s="0" t="str">
        <f aca="false">IF(入力!D164=3,J164,"")</f>
        <v/>
      </c>
    </row>
    <row r="165" customFormat="false" ht="15" hidden="false" customHeight="false" outlineLevel="0" collapsed="false">
      <c r="A165" s="87" t="str">
        <f aca="false">IF(入力!L165="","",DATEDIF(入力!I165,入力!L165,"y"))</f>
        <v/>
      </c>
      <c r="B165" s="87" t="str">
        <f aca="false">IF(入力!D165=3,A165,"")</f>
        <v/>
      </c>
      <c r="J165" s="0" t="str">
        <f aca="false">IF(入力!L165="","",DATEDIF(入力!I165,入力!L165,"m"))</f>
        <v/>
      </c>
      <c r="K165" s="0" t="str">
        <f aca="false">IF(入力!D165=3,J165,"")</f>
        <v/>
      </c>
    </row>
    <row r="166" customFormat="false" ht="15" hidden="false" customHeight="false" outlineLevel="0" collapsed="false">
      <c r="A166" s="87" t="str">
        <f aca="false">IF(入力!L166="","",DATEDIF(入力!I166,入力!L166,"y"))</f>
        <v/>
      </c>
      <c r="B166" s="87" t="str">
        <f aca="false">IF(入力!D166=3,A166,"")</f>
        <v/>
      </c>
      <c r="J166" s="0" t="str">
        <f aca="false">IF(入力!L166="","",DATEDIF(入力!I166,入力!L166,"m"))</f>
        <v/>
      </c>
      <c r="K166" s="0" t="str">
        <f aca="false">IF(入力!D166=3,J166,"")</f>
        <v/>
      </c>
    </row>
    <row r="167" customFormat="false" ht="15" hidden="false" customHeight="false" outlineLevel="0" collapsed="false">
      <c r="A167" s="87" t="str">
        <f aca="false">IF(入力!L167="","",DATEDIF(入力!I167,入力!L167,"y"))</f>
        <v/>
      </c>
      <c r="B167" s="87" t="str">
        <f aca="false">IF(入力!D167=3,A167,"")</f>
        <v/>
      </c>
      <c r="J167" s="0" t="str">
        <f aca="false">IF(入力!L167="","",DATEDIF(入力!I167,入力!L167,"m"))</f>
        <v/>
      </c>
      <c r="K167" s="0" t="str">
        <f aca="false">IF(入力!D167=3,J167,"")</f>
        <v/>
      </c>
    </row>
    <row r="168" customFormat="false" ht="15" hidden="false" customHeight="false" outlineLevel="0" collapsed="false">
      <c r="A168" s="87" t="str">
        <f aca="false">IF(入力!L168="","",DATEDIF(入力!I168,入力!L168,"y"))</f>
        <v/>
      </c>
      <c r="B168" s="87" t="str">
        <f aca="false">IF(入力!D168=3,A168,"")</f>
        <v/>
      </c>
      <c r="J168" s="0" t="str">
        <f aca="false">IF(入力!L168="","",DATEDIF(入力!I168,入力!L168,"m"))</f>
        <v/>
      </c>
      <c r="K168" s="0" t="str">
        <f aca="false">IF(入力!D168=3,J168,"")</f>
        <v/>
      </c>
    </row>
    <row r="169" customFormat="false" ht="15" hidden="false" customHeight="false" outlineLevel="0" collapsed="false">
      <c r="A169" s="87" t="str">
        <f aca="false">IF(入力!L169="","",DATEDIF(入力!I169,入力!L169,"y"))</f>
        <v/>
      </c>
      <c r="B169" s="87" t="str">
        <f aca="false">IF(入力!D169=3,A169,"")</f>
        <v/>
      </c>
      <c r="J169" s="0" t="str">
        <f aca="false">IF(入力!L169="","",DATEDIF(入力!I169,入力!L169,"m"))</f>
        <v/>
      </c>
      <c r="K169" s="0" t="str">
        <f aca="false">IF(入力!D169=3,J169,"")</f>
        <v/>
      </c>
    </row>
    <row r="170" customFormat="false" ht="15" hidden="false" customHeight="false" outlineLevel="0" collapsed="false">
      <c r="A170" s="87" t="str">
        <f aca="false">IF(入力!L170="","",DATEDIF(入力!I170,入力!L170,"y"))</f>
        <v/>
      </c>
      <c r="B170" s="87" t="str">
        <f aca="false">IF(入力!D170=3,A170,"")</f>
        <v/>
      </c>
      <c r="J170" s="0" t="str">
        <f aca="false">IF(入力!L170="","",DATEDIF(入力!I170,入力!L170,"m"))</f>
        <v/>
      </c>
      <c r="K170" s="0" t="str">
        <f aca="false">IF(入力!D170=3,J170,"")</f>
        <v/>
      </c>
    </row>
    <row r="171" customFormat="false" ht="15" hidden="false" customHeight="false" outlineLevel="0" collapsed="false">
      <c r="A171" s="87" t="str">
        <f aca="false">IF(入力!L171="","",DATEDIF(入力!I171,入力!L171,"y"))</f>
        <v/>
      </c>
      <c r="B171" s="87" t="str">
        <f aca="false">IF(入力!D171=3,A171,"")</f>
        <v/>
      </c>
      <c r="J171" s="0" t="str">
        <f aca="false">IF(入力!L171="","",DATEDIF(入力!I171,入力!L171,"m"))</f>
        <v/>
      </c>
      <c r="K171" s="0" t="str">
        <f aca="false">IF(入力!D171=3,J171,"")</f>
        <v/>
      </c>
    </row>
    <row r="172" customFormat="false" ht="15" hidden="false" customHeight="false" outlineLevel="0" collapsed="false">
      <c r="A172" s="87" t="str">
        <f aca="false">IF(入力!L172="","",DATEDIF(入力!I172,入力!L172,"y"))</f>
        <v/>
      </c>
      <c r="B172" s="87" t="str">
        <f aca="false">IF(入力!D172=3,A172,"")</f>
        <v/>
      </c>
      <c r="J172" s="0" t="str">
        <f aca="false">IF(入力!L172="","",DATEDIF(入力!I172,入力!L172,"m"))</f>
        <v/>
      </c>
      <c r="K172" s="0" t="str">
        <f aca="false">IF(入力!D172=3,J172,"")</f>
        <v/>
      </c>
    </row>
    <row r="173" customFormat="false" ht="15" hidden="false" customHeight="false" outlineLevel="0" collapsed="false">
      <c r="A173" s="87" t="str">
        <f aca="false">IF(入力!L173="","",DATEDIF(入力!I173,入力!L173,"y"))</f>
        <v/>
      </c>
      <c r="B173" s="87" t="str">
        <f aca="false">IF(入力!D173=3,A173,"")</f>
        <v/>
      </c>
      <c r="J173" s="0" t="str">
        <f aca="false">IF(入力!L173="","",DATEDIF(入力!I173,入力!L173,"m"))</f>
        <v/>
      </c>
      <c r="K173" s="0" t="str">
        <f aca="false">IF(入力!D173=3,J173,"")</f>
        <v/>
      </c>
    </row>
    <row r="174" customFormat="false" ht="15" hidden="false" customHeight="false" outlineLevel="0" collapsed="false">
      <c r="A174" s="87" t="str">
        <f aca="false">IF(入力!L174="","",DATEDIF(入力!I174,入力!L174,"y"))</f>
        <v/>
      </c>
      <c r="B174" s="87" t="str">
        <f aca="false">IF(入力!D174=3,A174,"")</f>
        <v/>
      </c>
      <c r="J174" s="0" t="str">
        <f aca="false">IF(入力!L174="","",DATEDIF(入力!I174,入力!L174,"m"))</f>
        <v/>
      </c>
      <c r="K174" s="0" t="str">
        <f aca="false">IF(入力!D174=3,J174,"")</f>
        <v/>
      </c>
    </row>
    <row r="175" customFormat="false" ht="15" hidden="false" customHeight="false" outlineLevel="0" collapsed="false">
      <c r="A175" s="87" t="str">
        <f aca="false">IF(入力!L175="","",DATEDIF(入力!I175,入力!L175,"y"))</f>
        <v/>
      </c>
      <c r="B175" s="87" t="str">
        <f aca="false">IF(入力!D175=3,A175,"")</f>
        <v/>
      </c>
      <c r="J175" s="0" t="str">
        <f aca="false">IF(入力!L175="","",DATEDIF(入力!I175,入力!L175,"m"))</f>
        <v/>
      </c>
      <c r="K175" s="0" t="str">
        <f aca="false">IF(入力!D175=3,J175,"")</f>
        <v/>
      </c>
    </row>
    <row r="176" customFormat="false" ht="15" hidden="false" customHeight="false" outlineLevel="0" collapsed="false">
      <c r="A176" s="87" t="str">
        <f aca="false">IF(入力!L176="","",DATEDIF(入力!I176,入力!L176,"y"))</f>
        <v/>
      </c>
      <c r="B176" s="87" t="str">
        <f aca="false">IF(入力!D176=3,A176,"")</f>
        <v/>
      </c>
      <c r="J176" s="0" t="str">
        <f aca="false">IF(入力!L176="","",DATEDIF(入力!I176,入力!L176,"m"))</f>
        <v/>
      </c>
      <c r="K176" s="0" t="str">
        <f aca="false">IF(入力!D176=3,J176,"")</f>
        <v/>
      </c>
    </row>
    <row r="177" customFormat="false" ht="15" hidden="false" customHeight="false" outlineLevel="0" collapsed="false">
      <c r="A177" s="87" t="str">
        <f aca="false">IF(入力!L177="","",DATEDIF(入力!I177,入力!L177,"y"))</f>
        <v/>
      </c>
      <c r="B177" s="87" t="str">
        <f aca="false">IF(入力!D177=3,A177,"")</f>
        <v/>
      </c>
      <c r="J177" s="0" t="str">
        <f aca="false">IF(入力!L177="","",DATEDIF(入力!I177,入力!L177,"m"))</f>
        <v/>
      </c>
      <c r="K177" s="0" t="str">
        <f aca="false">IF(入力!D177=3,J177,"")</f>
        <v/>
      </c>
    </row>
    <row r="178" customFormat="false" ht="15" hidden="false" customHeight="false" outlineLevel="0" collapsed="false">
      <c r="A178" s="87" t="str">
        <f aca="false">IF(入力!L178="","",DATEDIF(入力!I178,入力!L178,"y"))</f>
        <v/>
      </c>
      <c r="B178" s="87" t="str">
        <f aca="false">IF(入力!D178=3,A178,"")</f>
        <v/>
      </c>
      <c r="J178" s="0" t="str">
        <f aca="false">IF(入力!L178="","",DATEDIF(入力!I178,入力!L178,"m"))</f>
        <v/>
      </c>
      <c r="K178" s="0" t="str">
        <f aca="false">IF(入力!D178=3,J178,"")</f>
        <v/>
      </c>
    </row>
    <row r="179" customFormat="false" ht="15" hidden="false" customHeight="false" outlineLevel="0" collapsed="false">
      <c r="A179" s="87" t="str">
        <f aca="false">IF(入力!L179="","",DATEDIF(入力!I179,入力!L179,"y"))</f>
        <v/>
      </c>
      <c r="B179" s="87" t="str">
        <f aca="false">IF(入力!D179=3,A179,"")</f>
        <v/>
      </c>
      <c r="J179" s="0" t="str">
        <f aca="false">IF(入力!L179="","",DATEDIF(入力!I179,入力!L179,"m"))</f>
        <v/>
      </c>
      <c r="K179" s="0" t="str">
        <f aca="false">IF(入力!D179=3,J179,"")</f>
        <v/>
      </c>
    </row>
    <row r="180" customFormat="false" ht="15" hidden="false" customHeight="false" outlineLevel="0" collapsed="false">
      <c r="A180" s="87" t="str">
        <f aca="false">IF(入力!L180="","",DATEDIF(入力!I180,入力!L180,"y"))</f>
        <v/>
      </c>
      <c r="B180" s="87" t="str">
        <f aca="false">IF(入力!D180=3,A180,"")</f>
        <v/>
      </c>
      <c r="J180" s="0" t="str">
        <f aca="false">IF(入力!L180="","",DATEDIF(入力!I180,入力!L180,"m"))</f>
        <v/>
      </c>
      <c r="K180" s="0" t="str">
        <f aca="false">IF(入力!D180=3,J180,"")</f>
        <v/>
      </c>
    </row>
    <row r="181" customFormat="false" ht="15" hidden="false" customHeight="false" outlineLevel="0" collapsed="false">
      <c r="A181" s="87" t="str">
        <f aca="false">IF(入力!L181="","",DATEDIF(入力!I181,入力!L181,"y"))</f>
        <v/>
      </c>
      <c r="B181" s="87" t="str">
        <f aca="false">IF(入力!D181=3,A181,"")</f>
        <v/>
      </c>
      <c r="J181" s="0" t="str">
        <f aca="false">IF(入力!L181="","",DATEDIF(入力!I181,入力!L181,"m"))</f>
        <v/>
      </c>
      <c r="K181" s="0" t="str">
        <f aca="false">IF(入力!D181=3,J181,"")</f>
        <v/>
      </c>
    </row>
    <row r="182" customFormat="false" ht="15" hidden="false" customHeight="false" outlineLevel="0" collapsed="false">
      <c r="A182" s="87" t="str">
        <f aca="false">IF(入力!L182="","",DATEDIF(入力!I182,入力!L182,"y"))</f>
        <v/>
      </c>
      <c r="B182" s="87" t="str">
        <f aca="false">IF(入力!D182=3,A182,"")</f>
        <v/>
      </c>
      <c r="J182" s="0" t="str">
        <f aca="false">IF(入力!L182="","",DATEDIF(入力!I182,入力!L182,"m"))</f>
        <v/>
      </c>
      <c r="K182" s="0" t="str">
        <f aca="false">IF(入力!D182=3,J182,"")</f>
        <v/>
      </c>
    </row>
    <row r="183" customFormat="false" ht="15" hidden="false" customHeight="false" outlineLevel="0" collapsed="false">
      <c r="A183" s="87" t="str">
        <f aca="false">IF(入力!L183="","",DATEDIF(入力!I183,入力!L183,"y"))</f>
        <v/>
      </c>
      <c r="B183" s="87" t="str">
        <f aca="false">IF(入力!D183=3,A183,"")</f>
        <v/>
      </c>
      <c r="J183" s="0" t="str">
        <f aca="false">IF(入力!L183="","",DATEDIF(入力!I183,入力!L183,"m"))</f>
        <v/>
      </c>
      <c r="K183" s="0" t="str">
        <f aca="false">IF(入力!D183=3,J183,"")</f>
        <v/>
      </c>
    </row>
    <row r="184" customFormat="false" ht="15" hidden="false" customHeight="false" outlineLevel="0" collapsed="false">
      <c r="A184" s="87" t="str">
        <f aca="false">IF(入力!L184="","",DATEDIF(入力!I184,入力!L184,"y"))</f>
        <v/>
      </c>
      <c r="B184" s="87" t="str">
        <f aca="false">IF(入力!D184=3,A184,"")</f>
        <v/>
      </c>
      <c r="J184" s="0" t="str">
        <f aca="false">IF(入力!L184="","",DATEDIF(入力!I184,入力!L184,"m"))</f>
        <v/>
      </c>
      <c r="K184" s="0" t="str">
        <f aca="false">IF(入力!D184=3,J184,"")</f>
        <v/>
      </c>
    </row>
    <row r="185" customFormat="false" ht="15" hidden="false" customHeight="false" outlineLevel="0" collapsed="false">
      <c r="A185" s="87" t="str">
        <f aca="false">IF(入力!L185="","",DATEDIF(入力!I185,入力!L185,"y"))</f>
        <v/>
      </c>
      <c r="B185" s="87" t="str">
        <f aca="false">IF(入力!D185=3,A185,"")</f>
        <v/>
      </c>
      <c r="J185" s="0" t="str">
        <f aca="false">IF(入力!L185="","",DATEDIF(入力!I185,入力!L185,"m"))</f>
        <v/>
      </c>
      <c r="K185" s="0" t="str">
        <f aca="false">IF(入力!D185=3,J185,"")</f>
        <v/>
      </c>
    </row>
    <row r="186" customFormat="false" ht="15" hidden="false" customHeight="false" outlineLevel="0" collapsed="false">
      <c r="A186" s="87" t="str">
        <f aca="false">IF(入力!L186="","",DATEDIF(入力!I186,入力!L186,"y"))</f>
        <v/>
      </c>
      <c r="B186" s="87" t="str">
        <f aca="false">IF(入力!D186=3,A186,"")</f>
        <v/>
      </c>
      <c r="J186" s="0" t="str">
        <f aca="false">IF(入力!L186="","",DATEDIF(入力!I186,入力!L186,"m"))</f>
        <v/>
      </c>
      <c r="K186" s="0" t="str">
        <f aca="false">IF(入力!D186=3,J186,"")</f>
        <v/>
      </c>
    </row>
    <row r="187" customFormat="false" ht="15" hidden="false" customHeight="false" outlineLevel="0" collapsed="false">
      <c r="A187" s="87" t="str">
        <f aca="false">IF(入力!L187="","",DATEDIF(入力!I187,入力!L187,"y"))</f>
        <v/>
      </c>
      <c r="B187" s="87" t="str">
        <f aca="false">IF(入力!D187=3,A187,"")</f>
        <v/>
      </c>
      <c r="J187" s="0" t="str">
        <f aca="false">IF(入力!L187="","",DATEDIF(入力!I187,入力!L187,"m"))</f>
        <v/>
      </c>
      <c r="K187" s="0" t="str">
        <f aca="false">IF(入力!D187=3,J187,"")</f>
        <v/>
      </c>
    </row>
    <row r="188" customFormat="false" ht="15" hidden="false" customHeight="false" outlineLevel="0" collapsed="false">
      <c r="A188" s="87" t="str">
        <f aca="false">IF(入力!L188="","",DATEDIF(入力!I188,入力!L188,"y"))</f>
        <v/>
      </c>
      <c r="B188" s="87" t="str">
        <f aca="false">IF(入力!D188=3,A188,"")</f>
        <v/>
      </c>
      <c r="J188" s="0" t="str">
        <f aca="false">IF(入力!L188="","",DATEDIF(入力!I188,入力!L188,"m"))</f>
        <v/>
      </c>
      <c r="K188" s="0" t="str">
        <f aca="false">IF(入力!D188=3,J188,"")</f>
        <v/>
      </c>
    </row>
    <row r="189" customFormat="false" ht="15" hidden="false" customHeight="false" outlineLevel="0" collapsed="false">
      <c r="A189" s="87" t="str">
        <f aca="false">IF(入力!L189="","",DATEDIF(入力!I189,入力!L189,"y"))</f>
        <v/>
      </c>
      <c r="B189" s="87" t="str">
        <f aca="false">IF(入力!D189=3,A189,"")</f>
        <v/>
      </c>
      <c r="J189" s="0" t="str">
        <f aca="false">IF(入力!L189="","",DATEDIF(入力!I189,入力!L189,"m"))</f>
        <v/>
      </c>
      <c r="K189" s="0" t="str">
        <f aca="false">IF(入力!D189=3,J189,"")</f>
        <v/>
      </c>
    </row>
    <row r="190" customFormat="false" ht="15" hidden="false" customHeight="false" outlineLevel="0" collapsed="false">
      <c r="A190" s="87" t="str">
        <f aca="false">IF(入力!L190="","",DATEDIF(入力!I190,入力!L190,"y"))</f>
        <v/>
      </c>
      <c r="B190" s="87" t="str">
        <f aca="false">IF(入力!D190=3,A190,"")</f>
        <v/>
      </c>
      <c r="J190" s="0" t="str">
        <f aca="false">IF(入力!L190="","",DATEDIF(入力!I190,入力!L190,"m"))</f>
        <v/>
      </c>
      <c r="K190" s="0" t="str">
        <f aca="false">IF(入力!D190=3,J190,"")</f>
        <v/>
      </c>
    </row>
    <row r="191" customFormat="false" ht="15" hidden="false" customHeight="false" outlineLevel="0" collapsed="false">
      <c r="A191" s="87" t="str">
        <f aca="false">IF(入力!L191="","",DATEDIF(入力!I191,入力!L191,"y"))</f>
        <v/>
      </c>
      <c r="B191" s="87" t="str">
        <f aca="false">IF(入力!D191=3,A191,"")</f>
        <v/>
      </c>
      <c r="J191" s="0" t="str">
        <f aca="false">IF(入力!L191="","",DATEDIF(入力!I191,入力!L191,"m"))</f>
        <v/>
      </c>
      <c r="K191" s="0" t="str">
        <f aca="false">IF(入力!D191=3,J191,"")</f>
        <v/>
      </c>
    </row>
    <row r="192" customFormat="false" ht="15" hidden="false" customHeight="false" outlineLevel="0" collapsed="false">
      <c r="A192" s="87" t="str">
        <f aca="false">IF(入力!L192="","",DATEDIF(入力!I192,入力!L192,"y"))</f>
        <v/>
      </c>
      <c r="B192" s="87" t="str">
        <f aca="false">IF(入力!D192=3,A192,"")</f>
        <v/>
      </c>
      <c r="J192" s="0" t="str">
        <f aca="false">IF(入力!L192="","",DATEDIF(入力!I192,入力!L192,"m"))</f>
        <v/>
      </c>
      <c r="K192" s="0" t="str">
        <f aca="false">IF(入力!D192=3,J192,"")</f>
        <v/>
      </c>
    </row>
    <row r="193" customFormat="false" ht="15" hidden="false" customHeight="false" outlineLevel="0" collapsed="false">
      <c r="A193" s="87" t="str">
        <f aca="false">IF(入力!L193="","",DATEDIF(入力!I193,入力!L193,"y"))</f>
        <v/>
      </c>
      <c r="B193" s="87" t="str">
        <f aca="false">IF(入力!D193=3,A193,"")</f>
        <v/>
      </c>
      <c r="J193" s="0" t="str">
        <f aca="false">IF(入力!L193="","",DATEDIF(入力!I193,入力!L193,"m"))</f>
        <v/>
      </c>
      <c r="K193" s="0" t="str">
        <f aca="false">IF(入力!D193=3,J193,"")</f>
        <v/>
      </c>
    </row>
    <row r="194" customFormat="false" ht="15" hidden="false" customHeight="false" outlineLevel="0" collapsed="false">
      <c r="A194" s="87" t="str">
        <f aca="false">IF(入力!L194="","",DATEDIF(入力!I194,入力!L194,"y"))</f>
        <v/>
      </c>
      <c r="B194" s="87" t="str">
        <f aca="false">IF(入力!D194=3,A194,"")</f>
        <v/>
      </c>
      <c r="J194" s="0" t="str">
        <f aca="false">IF(入力!L194="","",DATEDIF(入力!I194,入力!L194,"m"))</f>
        <v/>
      </c>
      <c r="K194" s="0" t="str">
        <f aca="false">IF(入力!D194=3,J194,"")</f>
        <v/>
      </c>
    </row>
    <row r="195" customFormat="false" ht="15" hidden="false" customHeight="false" outlineLevel="0" collapsed="false">
      <c r="A195" s="87" t="str">
        <f aca="false">IF(入力!L195="","",DATEDIF(入力!I195,入力!L195,"y"))</f>
        <v/>
      </c>
      <c r="B195" s="87" t="str">
        <f aca="false">IF(入力!D195=3,A195,"")</f>
        <v/>
      </c>
      <c r="J195" s="0" t="str">
        <f aca="false">IF(入力!L195="","",DATEDIF(入力!I195,入力!L195,"m"))</f>
        <v/>
      </c>
      <c r="K195" s="0" t="str">
        <f aca="false">IF(入力!D195=3,J195,"")</f>
        <v/>
      </c>
    </row>
    <row r="196" customFormat="false" ht="15" hidden="false" customHeight="false" outlineLevel="0" collapsed="false">
      <c r="A196" s="87" t="str">
        <f aca="false">IF(入力!L196="","",DATEDIF(入力!I196,入力!L196,"y"))</f>
        <v/>
      </c>
      <c r="B196" s="87" t="str">
        <f aca="false">IF(入力!D196=3,A196,"")</f>
        <v/>
      </c>
      <c r="J196" s="0" t="str">
        <f aca="false">IF(入力!L196="","",DATEDIF(入力!I196,入力!L196,"m"))</f>
        <v/>
      </c>
      <c r="K196" s="0" t="str">
        <f aca="false">IF(入力!D196=3,J196,"")</f>
        <v/>
      </c>
    </row>
    <row r="197" customFormat="false" ht="15" hidden="false" customHeight="false" outlineLevel="0" collapsed="false">
      <c r="A197" s="87" t="str">
        <f aca="false">IF(入力!L197="","",DATEDIF(入力!I197,入力!L197,"y"))</f>
        <v/>
      </c>
      <c r="B197" s="87" t="str">
        <f aca="false">IF(入力!D197=3,A197,"")</f>
        <v/>
      </c>
      <c r="J197" s="0" t="str">
        <f aca="false">IF(入力!L197="","",DATEDIF(入力!I197,入力!L197,"m"))</f>
        <v/>
      </c>
      <c r="K197" s="0" t="str">
        <f aca="false">IF(入力!D197=3,J197,"")</f>
        <v/>
      </c>
    </row>
    <row r="198" customFormat="false" ht="15" hidden="false" customHeight="false" outlineLevel="0" collapsed="false">
      <c r="A198" s="87" t="str">
        <f aca="false">IF(入力!L198="","",DATEDIF(入力!I198,入力!L198,"y"))</f>
        <v/>
      </c>
      <c r="B198" s="87" t="str">
        <f aca="false">IF(入力!D198=3,A198,"")</f>
        <v/>
      </c>
      <c r="J198" s="0" t="str">
        <f aca="false">IF(入力!L198="","",DATEDIF(入力!I198,入力!L198,"m"))</f>
        <v/>
      </c>
      <c r="K198" s="0" t="str">
        <f aca="false">IF(入力!D198=3,J198,"")</f>
        <v/>
      </c>
    </row>
    <row r="199" customFormat="false" ht="15" hidden="false" customHeight="false" outlineLevel="0" collapsed="false">
      <c r="A199" s="87" t="str">
        <f aca="false">IF(入力!L199="","",DATEDIF(入力!I199,入力!L199,"y"))</f>
        <v/>
      </c>
      <c r="B199" s="87" t="str">
        <f aca="false">IF(入力!D199=3,A199,"")</f>
        <v/>
      </c>
      <c r="J199" s="0" t="str">
        <f aca="false">IF(入力!L199="","",DATEDIF(入力!I199,入力!L199,"m"))</f>
        <v/>
      </c>
      <c r="K199" s="0" t="str">
        <f aca="false">IF(入力!D199=3,J199,"")</f>
        <v/>
      </c>
    </row>
    <row r="200" customFormat="false" ht="15" hidden="false" customHeight="false" outlineLevel="0" collapsed="false">
      <c r="A200" s="87" t="str">
        <f aca="false">IF(入力!L200="","",DATEDIF(入力!I200,入力!L200,"y"))</f>
        <v/>
      </c>
      <c r="B200" s="87" t="str">
        <f aca="false">IF(入力!D200=3,A200,"")</f>
        <v/>
      </c>
      <c r="J200" s="0" t="str">
        <f aca="false">IF(入力!L200="","",DATEDIF(入力!I200,入力!L200,"m"))</f>
        <v/>
      </c>
      <c r="K200" s="0" t="str">
        <f aca="false">IF(入力!D200=3,J200,"")</f>
        <v/>
      </c>
    </row>
    <row r="201" customFormat="false" ht="15" hidden="false" customHeight="false" outlineLevel="0" collapsed="false">
      <c r="A201" s="87" t="str">
        <f aca="false">IF(入力!L201="","",DATEDIF(入力!I201,入力!L201,"y"))</f>
        <v/>
      </c>
      <c r="B201" s="87" t="str">
        <f aca="false">IF(入力!D201=3,A201,"")</f>
        <v/>
      </c>
      <c r="J201" s="0" t="str">
        <f aca="false">IF(入力!L201="","",DATEDIF(入力!I201,入力!L201,"m"))</f>
        <v/>
      </c>
      <c r="K201" s="0" t="str">
        <f aca="false">IF(入力!D201=3,J201,"")</f>
        <v/>
      </c>
    </row>
    <row r="202" customFormat="false" ht="15" hidden="false" customHeight="false" outlineLevel="0" collapsed="false">
      <c r="A202" s="87" t="str">
        <f aca="false">IF(入力!L202="","",DATEDIF(入力!I202,入力!L202,"y"))</f>
        <v/>
      </c>
      <c r="B202" s="87" t="str">
        <f aca="false">IF(入力!D202=3,A202,"")</f>
        <v/>
      </c>
      <c r="J202" s="0" t="str">
        <f aca="false">IF(入力!L202="","",DATEDIF(入力!I202,入力!L202,"m"))</f>
        <v/>
      </c>
      <c r="K202" s="0" t="str">
        <f aca="false">IF(入力!D202=3,J202,"")</f>
        <v/>
      </c>
    </row>
    <row r="203" customFormat="false" ht="15" hidden="false" customHeight="false" outlineLevel="0" collapsed="false">
      <c r="A203" s="87" t="str">
        <f aca="false">IF(入力!L203="","",DATEDIF(入力!I203,入力!L203,"y"))</f>
        <v/>
      </c>
      <c r="B203" s="87" t="str">
        <f aca="false">IF(入力!D203=3,A203,"")</f>
        <v/>
      </c>
      <c r="J203" s="0" t="str">
        <f aca="false">IF(入力!L203="","",DATEDIF(入力!I203,入力!L203,"m"))</f>
        <v/>
      </c>
      <c r="K203" s="0" t="str">
        <f aca="false">IF(入力!D203=3,J203,"")</f>
        <v/>
      </c>
    </row>
    <row r="204" customFormat="false" ht="15" hidden="false" customHeight="false" outlineLevel="0" collapsed="false">
      <c r="A204" s="87" t="str">
        <f aca="false">IF(入力!L204="","",DATEDIF(入力!I204,入力!L204,"y"))</f>
        <v/>
      </c>
      <c r="B204" s="87" t="str">
        <f aca="false">IF(入力!D204=3,A204,"")</f>
        <v/>
      </c>
      <c r="J204" s="0" t="str">
        <f aca="false">IF(入力!L204="","",DATEDIF(入力!I204,入力!L204,"m"))</f>
        <v/>
      </c>
      <c r="K204" s="0" t="str">
        <f aca="false">IF(入力!D204=3,J204,"")</f>
        <v/>
      </c>
    </row>
    <row r="205" customFormat="false" ht="15" hidden="false" customHeight="false" outlineLevel="0" collapsed="false">
      <c r="A205" s="87" t="str">
        <f aca="false">IF(入力!L205="","",DATEDIF(入力!I205,入力!L205,"y"))</f>
        <v/>
      </c>
      <c r="B205" s="87" t="str">
        <f aca="false">IF(入力!D205=3,A205,"")</f>
        <v/>
      </c>
      <c r="J205" s="0" t="str">
        <f aca="false">IF(入力!L205="","",DATEDIF(入力!I205,入力!L205,"m"))</f>
        <v/>
      </c>
      <c r="K205" s="0" t="str">
        <f aca="false">IF(入力!D205=3,J205,"")</f>
        <v/>
      </c>
    </row>
    <row r="206" customFormat="false" ht="15" hidden="false" customHeight="false" outlineLevel="0" collapsed="false">
      <c r="A206" s="87" t="str">
        <f aca="false">IF(入力!L206="","",DATEDIF(入力!I206,入力!L206,"y"))</f>
        <v/>
      </c>
      <c r="B206" s="87" t="str">
        <f aca="false">IF(入力!D206=3,A206,"")</f>
        <v/>
      </c>
      <c r="J206" s="0" t="str">
        <f aca="false">IF(入力!L206="","",DATEDIF(入力!I206,入力!L206,"m"))</f>
        <v/>
      </c>
      <c r="K206" s="0" t="str">
        <f aca="false">IF(入力!D206=3,J206,"")</f>
        <v/>
      </c>
    </row>
    <row r="207" customFormat="false" ht="15" hidden="false" customHeight="false" outlineLevel="0" collapsed="false">
      <c r="A207" s="87" t="str">
        <f aca="false">IF(入力!L207="","",DATEDIF(入力!I207,入力!L207,"y"))</f>
        <v/>
      </c>
      <c r="B207" s="87" t="str">
        <f aca="false">IF(入力!D207=3,A207,"")</f>
        <v/>
      </c>
      <c r="J207" s="0" t="str">
        <f aca="false">IF(入力!L207="","",DATEDIF(入力!I207,入力!L207,"m"))</f>
        <v/>
      </c>
      <c r="K207" s="0" t="str">
        <f aca="false">IF(入力!D207=3,J207,"")</f>
        <v/>
      </c>
    </row>
    <row r="208" customFormat="false" ht="15" hidden="false" customHeight="false" outlineLevel="0" collapsed="false">
      <c r="A208" s="87" t="str">
        <f aca="false">IF(入力!L208="","",DATEDIF(入力!I208,入力!L208,"y"))</f>
        <v/>
      </c>
      <c r="B208" s="87" t="str">
        <f aca="false">IF(入力!D208=3,A208,"")</f>
        <v/>
      </c>
      <c r="J208" s="0" t="str">
        <f aca="false">IF(入力!L208="","",DATEDIF(入力!I208,入力!L208,"m"))</f>
        <v/>
      </c>
      <c r="K208" s="0" t="str">
        <f aca="false">IF(入力!D208=3,J208,"")</f>
        <v/>
      </c>
    </row>
    <row r="209" customFormat="false" ht="15" hidden="false" customHeight="false" outlineLevel="0" collapsed="false">
      <c r="A209" s="87" t="str">
        <f aca="false">IF(入力!L209="","",DATEDIF(入力!I209,入力!L209,"y"))</f>
        <v/>
      </c>
      <c r="B209" s="87" t="str">
        <f aca="false">IF(入力!D209=3,A209,"")</f>
        <v/>
      </c>
      <c r="J209" s="0" t="str">
        <f aca="false">IF(入力!L209="","",DATEDIF(入力!I209,入力!L209,"m"))</f>
        <v/>
      </c>
      <c r="K209" s="0" t="str">
        <f aca="false">IF(入力!D209=3,J209,"")</f>
        <v/>
      </c>
    </row>
    <row r="210" customFormat="false" ht="15" hidden="false" customHeight="false" outlineLevel="0" collapsed="false">
      <c r="A210" s="87" t="str">
        <f aca="false">IF(入力!L210="","",DATEDIF(入力!I210,入力!L210,"y"))</f>
        <v/>
      </c>
      <c r="B210" s="87" t="str">
        <f aca="false">IF(入力!D210=3,A210,"")</f>
        <v/>
      </c>
      <c r="J210" s="0" t="str">
        <f aca="false">IF(入力!L210="","",DATEDIF(入力!I210,入力!L210,"m"))</f>
        <v/>
      </c>
      <c r="K210" s="0" t="str">
        <f aca="false">IF(入力!D210=3,J210,"")</f>
        <v/>
      </c>
    </row>
    <row r="211" customFormat="false" ht="15" hidden="false" customHeight="false" outlineLevel="0" collapsed="false">
      <c r="A211" s="87" t="str">
        <f aca="false">IF(入力!L211="","",DATEDIF(入力!I211,入力!L211,"y"))</f>
        <v/>
      </c>
      <c r="B211" s="87" t="str">
        <f aca="false">IF(入力!D211=3,A211,"")</f>
        <v/>
      </c>
      <c r="J211" s="0" t="str">
        <f aca="false">IF(入力!L211="","",DATEDIF(入力!I211,入力!L211,"m"))</f>
        <v/>
      </c>
      <c r="K211" s="0" t="str">
        <f aca="false">IF(入力!D211=3,J211,"")</f>
        <v/>
      </c>
    </row>
    <row r="212" customFormat="false" ht="15" hidden="false" customHeight="false" outlineLevel="0" collapsed="false">
      <c r="A212" s="87" t="str">
        <f aca="false">IF(入力!L212="","",DATEDIF(入力!I212,入力!L212,"y"))</f>
        <v/>
      </c>
      <c r="B212" s="87" t="str">
        <f aca="false">IF(入力!D212=3,A212,"")</f>
        <v/>
      </c>
      <c r="J212" s="0" t="str">
        <f aca="false">IF(入力!L212="","",DATEDIF(入力!I212,入力!L212,"m"))</f>
        <v/>
      </c>
      <c r="K212" s="0" t="str">
        <f aca="false">IF(入力!D212=3,J212,"")</f>
        <v/>
      </c>
    </row>
    <row r="213" customFormat="false" ht="15" hidden="false" customHeight="false" outlineLevel="0" collapsed="false">
      <c r="A213" s="87" t="str">
        <f aca="false">IF(入力!L213="","",DATEDIF(入力!I213,入力!L213,"y"))</f>
        <v/>
      </c>
      <c r="B213" s="87" t="str">
        <f aca="false">IF(入力!D213=3,A213,"")</f>
        <v/>
      </c>
      <c r="J213" s="0" t="str">
        <f aca="false">IF(入力!L213="","",DATEDIF(入力!I213,入力!L213,"m"))</f>
        <v/>
      </c>
      <c r="K213" s="0" t="str">
        <f aca="false">IF(入力!D213=3,J213,"")</f>
        <v/>
      </c>
    </row>
    <row r="214" customFormat="false" ht="15" hidden="false" customHeight="false" outlineLevel="0" collapsed="false">
      <c r="A214" s="87" t="str">
        <f aca="false">IF(入力!L214="","",DATEDIF(入力!I214,入力!L214,"y"))</f>
        <v/>
      </c>
      <c r="B214" s="87" t="str">
        <f aca="false">IF(入力!D214=3,A214,"")</f>
        <v/>
      </c>
      <c r="J214" s="0" t="str">
        <f aca="false">IF(入力!L214="","",DATEDIF(入力!I214,入力!L214,"m"))</f>
        <v/>
      </c>
      <c r="K214" s="0" t="str">
        <f aca="false">IF(入力!D214=3,J214,"")</f>
        <v/>
      </c>
    </row>
    <row r="215" customFormat="false" ht="15" hidden="false" customHeight="false" outlineLevel="0" collapsed="false">
      <c r="A215" s="87" t="str">
        <f aca="false">IF(入力!L215="","",DATEDIF(入力!I215,入力!L215,"y"))</f>
        <v/>
      </c>
      <c r="B215" s="87" t="str">
        <f aca="false">IF(入力!D215=3,A215,"")</f>
        <v/>
      </c>
      <c r="J215" s="0" t="str">
        <f aca="false">IF(入力!L215="","",DATEDIF(入力!I215,入力!L215,"m"))</f>
        <v/>
      </c>
      <c r="K215" s="0" t="str">
        <f aca="false">IF(入力!D215=3,J215,"")</f>
        <v/>
      </c>
    </row>
    <row r="216" customFormat="false" ht="15" hidden="false" customHeight="false" outlineLevel="0" collapsed="false">
      <c r="A216" s="87" t="str">
        <f aca="false">IF(入力!L216="","",DATEDIF(入力!I216,入力!L216,"y"))</f>
        <v/>
      </c>
      <c r="B216" s="87" t="str">
        <f aca="false">IF(入力!D216=3,A216,"")</f>
        <v/>
      </c>
      <c r="J216" s="0" t="str">
        <f aca="false">IF(入力!L216="","",DATEDIF(入力!I216,入力!L216,"m"))</f>
        <v/>
      </c>
      <c r="K216" s="0" t="str">
        <f aca="false">IF(入力!D216=3,J216,"")</f>
        <v/>
      </c>
    </row>
    <row r="217" customFormat="false" ht="15" hidden="false" customHeight="false" outlineLevel="0" collapsed="false">
      <c r="A217" s="87" t="str">
        <f aca="false">IF(入力!L217="","",DATEDIF(入力!I217,入力!L217,"y"))</f>
        <v/>
      </c>
      <c r="B217" s="87" t="str">
        <f aca="false">IF(入力!D217=3,A217,"")</f>
        <v/>
      </c>
      <c r="J217" s="0" t="str">
        <f aca="false">IF(入力!L217="","",DATEDIF(入力!I217,入力!L217,"m"))</f>
        <v/>
      </c>
      <c r="K217" s="0" t="str">
        <f aca="false">IF(入力!D217=3,J217,"")</f>
        <v/>
      </c>
    </row>
    <row r="218" customFormat="false" ht="15" hidden="false" customHeight="false" outlineLevel="0" collapsed="false">
      <c r="A218" s="87" t="str">
        <f aca="false">IF(入力!L218="","",DATEDIF(入力!I218,入力!L218,"y"))</f>
        <v/>
      </c>
      <c r="B218" s="87" t="str">
        <f aca="false">IF(入力!D218=3,A218,"")</f>
        <v/>
      </c>
      <c r="J218" s="0" t="str">
        <f aca="false">IF(入力!L218="","",DATEDIF(入力!I218,入力!L218,"m"))</f>
        <v/>
      </c>
      <c r="K218" s="0" t="str">
        <f aca="false">IF(入力!D218=3,J218,"")</f>
        <v/>
      </c>
    </row>
    <row r="219" customFormat="false" ht="15" hidden="false" customHeight="false" outlineLevel="0" collapsed="false">
      <c r="A219" s="87" t="str">
        <f aca="false">IF(入力!L219="","",DATEDIF(入力!I219,入力!L219,"y"))</f>
        <v/>
      </c>
      <c r="B219" s="87" t="str">
        <f aca="false">IF(入力!D219=3,A219,"")</f>
        <v/>
      </c>
      <c r="J219" s="0" t="str">
        <f aca="false">IF(入力!L219="","",DATEDIF(入力!I219,入力!L219,"m"))</f>
        <v/>
      </c>
      <c r="K219" s="0" t="str">
        <f aca="false">IF(入力!D219=3,J219,"")</f>
        <v/>
      </c>
    </row>
    <row r="220" customFormat="false" ht="15" hidden="false" customHeight="false" outlineLevel="0" collapsed="false">
      <c r="A220" s="87" t="str">
        <f aca="false">IF(入力!L220="","",DATEDIF(入力!I220,入力!L220,"y"))</f>
        <v/>
      </c>
      <c r="B220" s="87" t="str">
        <f aca="false">IF(入力!D220=3,A220,"")</f>
        <v/>
      </c>
      <c r="J220" s="0" t="str">
        <f aca="false">IF(入力!L220="","",DATEDIF(入力!I220,入力!L220,"m"))</f>
        <v/>
      </c>
      <c r="K220" s="0" t="str">
        <f aca="false">IF(入力!D220=3,J220,"")</f>
        <v/>
      </c>
    </row>
    <row r="221" customFormat="false" ht="15" hidden="false" customHeight="false" outlineLevel="0" collapsed="false">
      <c r="A221" s="87" t="str">
        <f aca="false">IF(入力!L221="","",DATEDIF(入力!I221,入力!L221,"y"))</f>
        <v/>
      </c>
      <c r="B221" s="87" t="str">
        <f aca="false">IF(入力!D221=3,A221,"")</f>
        <v/>
      </c>
      <c r="J221" s="0" t="str">
        <f aca="false">IF(入力!L221="","",DATEDIF(入力!I221,入力!L221,"m"))</f>
        <v/>
      </c>
      <c r="K221" s="0" t="str">
        <f aca="false">IF(入力!D221=3,J221,"")</f>
        <v/>
      </c>
    </row>
    <row r="222" customFormat="false" ht="15" hidden="false" customHeight="false" outlineLevel="0" collapsed="false">
      <c r="A222" s="87" t="str">
        <f aca="false">IF(入力!L222="","",DATEDIF(入力!I222,入力!L222,"y"))</f>
        <v/>
      </c>
      <c r="B222" s="87" t="str">
        <f aca="false">IF(入力!D222=3,A222,"")</f>
        <v/>
      </c>
      <c r="J222" s="0" t="str">
        <f aca="false">IF(入力!L222="","",DATEDIF(入力!I222,入力!L222,"m"))</f>
        <v/>
      </c>
      <c r="K222" s="0" t="str">
        <f aca="false">IF(入力!D222=3,J222,"")</f>
        <v/>
      </c>
    </row>
    <row r="223" customFormat="false" ht="15" hidden="false" customHeight="false" outlineLevel="0" collapsed="false">
      <c r="A223" s="87" t="str">
        <f aca="false">IF(入力!L223="","",DATEDIF(入力!I223,入力!L223,"y"))</f>
        <v/>
      </c>
      <c r="B223" s="87" t="str">
        <f aca="false">IF(入力!D223=3,A223,"")</f>
        <v/>
      </c>
      <c r="J223" s="0" t="str">
        <f aca="false">IF(入力!L223="","",DATEDIF(入力!I223,入力!L223,"m"))</f>
        <v/>
      </c>
      <c r="K223" s="0" t="str">
        <f aca="false">IF(入力!D223=3,J223,"")</f>
        <v/>
      </c>
    </row>
    <row r="224" customFormat="false" ht="15" hidden="false" customHeight="false" outlineLevel="0" collapsed="false">
      <c r="A224" s="87" t="str">
        <f aca="false">IF(入力!L224="","",DATEDIF(入力!I224,入力!L224,"y"))</f>
        <v/>
      </c>
      <c r="B224" s="87" t="str">
        <f aca="false">IF(入力!D224=3,A224,"")</f>
        <v/>
      </c>
      <c r="J224" s="0" t="str">
        <f aca="false">IF(入力!L224="","",DATEDIF(入力!I224,入力!L224,"m"))</f>
        <v/>
      </c>
      <c r="K224" s="0" t="str">
        <f aca="false">IF(入力!D224=3,J224,"")</f>
        <v/>
      </c>
    </row>
    <row r="225" customFormat="false" ht="15" hidden="false" customHeight="false" outlineLevel="0" collapsed="false">
      <c r="A225" s="87" t="str">
        <f aca="false">IF(入力!L225="","",DATEDIF(入力!I225,入力!L225,"y"))</f>
        <v/>
      </c>
      <c r="B225" s="87" t="str">
        <f aca="false">IF(入力!D225=3,A225,"")</f>
        <v/>
      </c>
      <c r="J225" s="0" t="str">
        <f aca="false">IF(入力!L225="","",DATEDIF(入力!I225,入力!L225,"m"))</f>
        <v/>
      </c>
      <c r="K225" s="0" t="str">
        <f aca="false">IF(入力!D225=3,J225,"")</f>
        <v/>
      </c>
    </row>
    <row r="226" customFormat="false" ht="15" hidden="false" customHeight="false" outlineLevel="0" collapsed="false">
      <c r="A226" s="87" t="str">
        <f aca="false">IF(入力!L226="","",DATEDIF(入力!I226,入力!L226,"y"))</f>
        <v/>
      </c>
      <c r="B226" s="87" t="str">
        <f aca="false">IF(入力!D226=3,A226,"")</f>
        <v/>
      </c>
      <c r="J226" s="0" t="str">
        <f aca="false">IF(入力!L226="","",DATEDIF(入力!I226,入力!L226,"m"))</f>
        <v/>
      </c>
      <c r="K226" s="0" t="str">
        <f aca="false">IF(入力!D226=3,J226,"")</f>
        <v/>
      </c>
    </row>
    <row r="227" customFormat="false" ht="15" hidden="false" customHeight="false" outlineLevel="0" collapsed="false">
      <c r="A227" s="87" t="str">
        <f aca="false">IF(入力!L227="","",DATEDIF(入力!I227,入力!L227,"y"))</f>
        <v/>
      </c>
      <c r="B227" s="87" t="str">
        <f aca="false">IF(入力!D227=3,A227,"")</f>
        <v/>
      </c>
      <c r="J227" s="0" t="str">
        <f aca="false">IF(入力!L227="","",DATEDIF(入力!I227,入力!L227,"m"))</f>
        <v/>
      </c>
      <c r="K227" s="0" t="str">
        <f aca="false">IF(入力!D227=3,J227,"")</f>
        <v/>
      </c>
    </row>
    <row r="228" customFormat="false" ht="15" hidden="false" customHeight="false" outlineLevel="0" collapsed="false">
      <c r="A228" s="87" t="str">
        <f aca="false">IF(入力!L228="","",DATEDIF(入力!I228,入力!L228,"y"))</f>
        <v/>
      </c>
      <c r="B228" s="87" t="str">
        <f aca="false">IF(入力!D228=3,A228,"")</f>
        <v/>
      </c>
      <c r="J228" s="0" t="str">
        <f aca="false">IF(入力!L228="","",DATEDIF(入力!I228,入力!L228,"m"))</f>
        <v/>
      </c>
      <c r="K228" s="0" t="str">
        <f aca="false">IF(入力!D228=3,J228,"")</f>
        <v/>
      </c>
    </row>
    <row r="229" customFormat="false" ht="15" hidden="false" customHeight="false" outlineLevel="0" collapsed="false">
      <c r="A229" s="87" t="str">
        <f aca="false">IF(入力!L229="","",DATEDIF(入力!I229,入力!L229,"y"))</f>
        <v/>
      </c>
      <c r="B229" s="87" t="str">
        <f aca="false">IF(入力!D229=3,A229,"")</f>
        <v/>
      </c>
      <c r="J229" s="0" t="str">
        <f aca="false">IF(入力!L229="","",DATEDIF(入力!I229,入力!L229,"m"))</f>
        <v/>
      </c>
      <c r="K229" s="0" t="str">
        <f aca="false">IF(入力!D229=3,J229,"")</f>
        <v/>
      </c>
    </row>
    <row r="230" customFormat="false" ht="15" hidden="false" customHeight="false" outlineLevel="0" collapsed="false">
      <c r="A230" s="87" t="str">
        <f aca="false">IF(入力!L230="","",DATEDIF(入力!I230,入力!L230,"y"))</f>
        <v/>
      </c>
      <c r="B230" s="87" t="str">
        <f aca="false">IF(入力!D230=3,A230,"")</f>
        <v/>
      </c>
      <c r="J230" s="0" t="str">
        <f aca="false">IF(入力!L230="","",DATEDIF(入力!I230,入力!L230,"m"))</f>
        <v/>
      </c>
      <c r="K230" s="0" t="str">
        <f aca="false">IF(入力!D230=3,J230,"")</f>
        <v/>
      </c>
    </row>
    <row r="231" customFormat="false" ht="15" hidden="false" customHeight="false" outlineLevel="0" collapsed="false">
      <c r="A231" s="87" t="str">
        <f aca="false">IF(入力!L231="","",DATEDIF(入力!I231,入力!L231,"y"))</f>
        <v/>
      </c>
      <c r="B231" s="87" t="str">
        <f aca="false">IF(入力!D231=3,A231,"")</f>
        <v/>
      </c>
      <c r="J231" s="0" t="str">
        <f aca="false">IF(入力!L231="","",DATEDIF(入力!I231,入力!L231,"m"))</f>
        <v/>
      </c>
      <c r="K231" s="0" t="str">
        <f aca="false">IF(入力!D231=3,J231,"")</f>
        <v/>
      </c>
    </row>
    <row r="232" customFormat="false" ht="15" hidden="false" customHeight="false" outlineLevel="0" collapsed="false">
      <c r="A232" s="87" t="str">
        <f aca="false">IF(入力!L232="","",DATEDIF(入力!I232,入力!L232,"y"))</f>
        <v/>
      </c>
      <c r="B232" s="87" t="str">
        <f aca="false">IF(入力!D232=3,A232,"")</f>
        <v/>
      </c>
      <c r="J232" s="0" t="str">
        <f aca="false">IF(入力!L232="","",DATEDIF(入力!I232,入力!L232,"m"))</f>
        <v/>
      </c>
      <c r="K232" s="0" t="str">
        <f aca="false">IF(入力!D232=3,J232,"")</f>
        <v/>
      </c>
    </row>
    <row r="233" customFormat="false" ht="15" hidden="false" customHeight="false" outlineLevel="0" collapsed="false">
      <c r="A233" s="87" t="str">
        <f aca="false">IF(入力!L233="","",DATEDIF(入力!I233,入力!L233,"y"))</f>
        <v/>
      </c>
      <c r="B233" s="87" t="str">
        <f aca="false">IF(入力!D233=3,A233,"")</f>
        <v/>
      </c>
      <c r="J233" s="0" t="str">
        <f aca="false">IF(入力!L233="","",DATEDIF(入力!I233,入力!L233,"m"))</f>
        <v/>
      </c>
      <c r="K233" s="0" t="str">
        <f aca="false">IF(入力!D233=3,J233,"")</f>
        <v/>
      </c>
    </row>
    <row r="234" customFormat="false" ht="15" hidden="false" customHeight="false" outlineLevel="0" collapsed="false">
      <c r="A234" s="87" t="str">
        <f aca="false">IF(入力!L234="","",DATEDIF(入力!I234,入力!L234,"y"))</f>
        <v/>
      </c>
      <c r="B234" s="87" t="str">
        <f aca="false">IF(入力!D234=3,A234,"")</f>
        <v/>
      </c>
      <c r="J234" s="0" t="str">
        <f aca="false">IF(入力!L234="","",DATEDIF(入力!I234,入力!L234,"m"))</f>
        <v/>
      </c>
      <c r="K234" s="0" t="str">
        <f aca="false">IF(入力!D234=3,J234,"")</f>
        <v/>
      </c>
    </row>
    <row r="235" customFormat="false" ht="15" hidden="false" customHeight="false" outlineLevel="0" collapsed="false">
      <c r="A235" s="87" t="str">
        <f aca="false">IF(入力!L235="","",DATEDIF(入力!I235,入力!L235,"y"))</f>
        <v/>
      </c>
      <c r="B235" s="87" t="str">
        <f aca="false">IF(入力!D235=3,A235,"")</f>
        <v/>
      </c>
      <c r="J235" s="0" t="str">
        <f aca="false">IF(入力!L235="","",DATEDIF(入力!I235,入力!L235,"m"))</f>
        <v/>
      </c>
      <c r="K235" s="0" t="str">
        <f aca="false">IF(入力!D235=3,J235,"")</f>
        <v/>
      </c>
    </row>
    <row r="236" customFormat="false" ht="15" hidden="false" customHeight="false" outlineLevel="0" collapsed="false">
      <c r="A236" s="87" t="str">
        <f aca="false">IF(入力!L236="","",DATEDIF(入力!I236,入力!L236,"y"))</f>
        <v/>
      </c>
      <c r="B236" s="87" t="str">
        <f aca="false">IF(入力!D236=3,A236,"")</f>
        <v/>
      </c>
      <c r="J236" s="0" t="str">
        <f aca="false">IF(入力!L236="","",DATEDIF(入力!I236,入力!L236,"m"))</f>
        <v/>
      </c>
      <c r="K236" s="0" t="str">
        <f aca="false">IF(入力!D236=3,J236,"")</f>
        <v/>
      </c>
    </row>
    <row r="237" customFormat="false" ht="15" hidden="false" customHeight="false" outlineLevel="0" collapsed="false">
      <c r="A237" s="87" t="str">
        <f aca="false">IF(入力!L237="","",DATEDIF(入力!I237,入力!L237,"y"))</f>
        <v/>
      </c>
      <c r="B237" s="87" t="str">
        <f aca="false">IF(入力!D237=3,A237,"")</f>
        <v/>
      </c>
      <c r="J237" s="0" t="str">
        <f aca="false">IF(入力!L237="","",DATEDIF(入力!I237,入力!L237,"m"))</f>
        <v/>
      </c>
      <c r="K237" s="0" t="str">
        <f aca="false">IF(入力!D237=3,J237,"")</f>
        <v/>
      </c>
    </row>
    <row r="238" customFormat="false" ht="15" hidden="false" customHeight="false" outlineLevel="0" collapsed="false">
      <c r="A238" s="87" t="str">
        <f aca="false">IF(入力!L238="","",DATEDIF(入力!I238,入力!L238,"y"))</f>
        <v/>
      </c>
      <c r="B238" s="87" t="str">
        <f aca="false">IF(入力!D238=3,A238,"")</f>
        <v/>
      </c>
      <c r="J238" s="0" t="str">
        <f aca="false">IF(入力!L238="","",DATEDIF(入力!I238,入力!L238,"m"))</f>
        <v/>
      </c>
      <c r="K238" s="0" t="str">
        <f aca="false">IF(入力!D238=3,J238,"")</f>
        <v/>
      </c>
    </row>
    <row r="239" customFormat="false" ht="15" hidden="false" customHeight="false" outlineLevel="0" collapsed="false">
      <c r="A239" s="87" t="str">
        <f aca="false">IF(入力!L239="","",DATEDIF(入力!I239,入力!L239,"y"))</f>
        <v/>
      </c>
      <c r="B239" s="87" t="str">
        <f aca="false">IF(入力!D239=3,A239,"")</f>
        <v/>
      </c>
      <c r="J239" s="0" t="str">
        <f aca="false">IF(入力!L239="","",DATEDIF(入力!I239,入力!L239,"m"))</f>
        <v/>
      </c>
      <c r="K239" s="0" t="str">
        <f aca="false">IF(入力!D239=3,J239,"")</f>
        <v/>
      </c>
    </row>
    <row r="240" customFormat="false" ht="15" hidden="false" customHeight="false" outlineLevel="0" collapsed="false">
      <c r="A240" s="87" t="str">
        <f aca="false">IF(入力!L240="","",DATEDIF(入力!I240,入力!L240,"y"))</f>
        <v/>
      </c>
      <c r="B240" s="87" t="str">
        <f aca="false">IF(入力!D240=3,A240,"")</f>
        <v/>
      </c>
      <c r="J240" s="0" t="str">
        <f aca="false">IF(入力!L240="","",DATEDIF(入力!I240,入力!L240,"m"))</f>
        <v/>
      </c>
      <c r="K240" s="0" t="str">
        <f aca="false">IF(入力!D240=3,J240,"")</f>
        <v/>
      </c>
    </row>
    <row r="241" customFormat="false" ht="15" hidden="false" customHeight="false" outlineLevel="0" collapsed="false">
      <c r="A241" s="87" t="str">
        <f aca="false">IF(入力!L241="","",DATEDIF(入力!I241,入力!L241,"y"))</f>
        <v/>
      </c>
      <c r="B241" s="87" t="str">
        <f aca="false">IF(入力!D241=3,A241,"")</f>
        <v/>
      </c>
      <c r="J241" s="0" t="str">
        <f aca="false">IF(入力!L241="","",DATEDIF(入力!I241,入力!L241,"m"))</f>
        <v/>
      </c>
      <c r="K241" s="0" t="str">
        <f aca="false">IF(入力!D241=3,J241,"")</f>
        <v/>
      </c>
    </row>
    <row r="242" customFormat="false" ht="15" hidden="false" customHeight="false" outlineLevel="0" collapsed="false">
      <c r="A242" s="87" t="str">
        <f aca="false">IF(入力!L242="","",DATEDIF(入力!I242,入力!L242,"y"))</f>
        <v/>
      </c>
      <c r="B242" s="87" t="str">
        <f aca="false">IF(入力!D242=3,A242,"")</f>
        <v/>
      </c>
      <c r="J242" s="0" t="str">
        <f aca="false">IF(入力!L242="","",DATEDIF(入力!I242,入力!L242,"m"))</f>
        <v/>
      </c>
      <c r="K242" s="0" t="str">
        <f aca="false">IF(入力!D242=3,J242,"")</f>
        <v/>
      </c>
    </row>
    <row r="243" customFormat="false" ht="15" hidden="false" customHeight="false" outlineLevel="0" collapsed="false">
      <c r="A243" s="87" t="str">
        <f aca="false">IF(入力!L243="","",DATEDIF(入力!I243,入力!L243,"y"))</f>
        <v/>
      </c>
      <c r="B243" s="87" t="str">
        <f aca="false">IF(入力!D243=3,A243,"")</f>
        <v/>
      </c>
      <c r="J243" s="0" t="str">
        <f aca="false">IF(入力!L243="","",DATEDIF(入力!I243,入力!L243,"m"))</f>
        <v/>
      </c>
      <c r="K243" s="0" t="str">
        <f aca="false">IF(入力!D243=3,J243,"")</f>
        <v/>
      </c>
    </row>
    <row r="244" customFormat="false" ht="15" hidden="false" customHeight="false" outlineLevel="0" collapsed="false">
      <c r="A244" s="87" t="str">
        <f aca="false">IF(入力!L244="","",DATEDIF(入力!I244,入力!L244,"y"))</f>
        <v/>
      </c>
      <c r="B244" s="87" t="str">
        <f aca="false">IF(入力!D244=3,A244,"")</f>
        <v/>
      </c>
      <c r="J244" s="0" t="str">
        <f aca="false">IF(入力!L244="","",DATEDIF(入力!I244,入力!L244,"m"))</f>
        <v/>
      </c>
      <c r="K244" s="0" t="str">
        <f aca="false">IF(入力!D244=3,J244,"")</f>
        <v/>
      </c>
    </row>
    <row r="245" customFormat="false" ht="15" hidden="false" customHeight="false" outlineLevel="0" collapsed="false">
      <c r="A245" s="87" t="str">
        <f aca="false">IF(入力!L245="","",DATEDIF(入力!I245,入力!L245,"y"))</f>
        <v/>
      </c>
      <c r="B245" s="87" t="str">
        <f aca="false">IF(入力!D245=3,A245,"")</f>
        <v/>
      </c>
      <c r="J245" s="0" t="str">
        <f aca="false">IF(入力!L245="","",DATEDIF(入力!I245,入力!L245,"m"))</f>
        <v/>
      </c>
      <c r="K245" s="0" t="str">
        <f aca="false">IF(入力!D245=3,J245,"")</f>
        <v/>
      </c>
    </row>
    <row r="246" customFormat="false" ht="15" hidden="false" customHeight="false" outlineLevel="0" collapsed="false">
      <c r="A246" s="87" t="str">
        <f aca="false">IF(入力!L246="","",DATEDIF(入力!I246,入力!L246,"y"))</f>
        <v/>
      </c>
      <c r="B246" s="87" t="str">
        <f aca="false">IF(入力!D246=3,A246,"")</f>
        <v/>
      </c>
      <c r="J246" s="0" t="str">
        <f aca="false">IF(入力!L246="","",DATEDIF(入力!I246,入力!L246,"m"))</f>
        <v/>
      </c>
      <c r="K246" s="0" t="str">
        <f aca="false">IF(入力!D246=3,J246,"")</f>
        <v/>
      </c>
    </row>
    <row r="247" customFormat="false" ht="15" hidden="false" customHeight="false" outlineLevel="0" collapsed="false">
      <c r="A247" s="87" t="str">
        <f aca="false">IF(入力!L247="","",DATEDIF(入力!I247,入力!L247,"y"))</f>
        <v/>
      </c>
      <c r="B247" s="87" t="str">
        <f aca="false">IF(入力!D247=3,A247,"")</f>
        <v/>
      </c>
      <c r="J247" s="0" t="str">
        <f aca="false">IF(入力!L247="","",DATEDIF(入力!I247,入力!L247,"m"))</f>
        <v/>
      </c>
      <c r="K247" s="0" t="str">
        <f aca="false">IF(入力!D247=3,J247,"")</f>
        <v/>
      </c>
    </row>
    <row r="248" customFormat="false" ht="15" hidden="false" customHeight="false" outlineLevel="0" collapsed="false">
      <c r="A248" s="87" t="str">
        <f aca="false">IF(入力!L248="","",DATEDIF(入力!I248,入力!L248,"y"))</f>
        <v/>
      </c>
      <c r="B248" s="87" t="str">
        <f aca="false">IF(入力!D248=3,A248,"")</f>
        <v/>
      </c>
      <c r="J248" s="0" t="str">
        <f aca="false">IF(入力!L248="","",DATEDIF(入力!I248,入力!L248,"m"))</f>
        <v/>
      </c>
      <c r="K248" s="0" t="str">
        <f aca="false">IF(入力!D248=3,J248,"")</f>
        <v/>
      </c>
    </row>
    <row r="249" customFormat="false" ht="15" hidden="false" customHeight="false" outlineLevel="0" collapsed="false">
      <c r="A249" s="87" t="str">
        <f aca="false">IF(入力!L249="","",DATEDIF(入力!I249,入力!L249,"y"))</f>
        <v/>
      </c>
      <c r="B249" s="87" t="str">
        <f aca="false">IF(入力!D249=3,A249,"")</f>
        <v/>
      </c>
      <c r="J249" s="0" t="str">
        <f aca="false">IF(入力!L249="","",DATEDIF(入力!I249,入力!L249,"m"))</f>
        <v/>
      </c>
      <c r="K249" s="0" t="str">
        <f aca="false">IF(入力!D249=3,J249,"")</f>
        <v/>
      </c>
    </row>
    <row r="250" customFormat="false" ht="15" hidden="false" customHeight="false" outlineLevel="0" collapsed="false">
      <c r="A250" s="87" t="str">
        <f aca="false">IF(入力!L250="","",DATEDIF(入力!I250,入力!L250,"y"))</f>
        <v/>
      </c>
      <c r="B250" s="87" t="str">
        <f aca="false">IF(入力!D250=3,A250,"")</f>
        <v/>
      </c>
      <c r="J250" s="0" t="str">
        <f aca="false">IF(入力!L250="","",DATEDIF(入力!I250,入力!L250,"m"))</f>
        <v/>
      </c>
      <c r="K250" s="0" t="str">
        <f aca="false">IF(入力!D250=3,J250,"")</f>
        <v/>
      </c>
    </row>
    <row r="251" customFormat="false" ht="15" hidden="false" customHeight="false" outlineLevel="0" collapsed="false">
      <c r="A251" s="87" t="str">
        <f aca="false">IF(入力!L251="","",DATEDIF(入力!I251,入力!L251,"y"))</f>
        <v/>
      </c>
      <c r="B251" s="87" t="str">
        <f aca="false">IF(入力!D251=3,A251,"")</f>
        <v/>
      </c>
      <c r="J251" s="0" t="str">
        <f aca="false">IF(入力!L251="","",DATEDIF(入力!I251,入力!L251,"m"))</f>
        <v/>
      </c>
      <c r="K251" s="0" t="str">
        <f aca="false">IF(入力!D251=3,J251,"")</f>
        <v/>
      </c>
    </row>
    <row r="252" customFormat="false" ht="15" hidden="false" customHeight="false" outlineLevel="0" collapsed="false">
      <c r="A252" s="87" t="str">
        <f aca="false">IF(入力!L252="","",DATEDIF(入力!I252,入力!L252,"y"))</f>
        <v/>
      </c>
      <c r="B252" s="87" t="str">
        <f aca="false">IF(入力!D252=3,A252,"")</f>
        <v/>
      </c>
      <c r="J252" s="0" t="str">
        <f aca="false">IF(入力!L252="","",DATEDIF(入力!I252,入力!L252,"m"))</f>
        <v/>
      </c>
      <c r="K252" s="0" t="str">
        <f aca="false">IF(入力!D252=3,J252,"")</f>
        <v/>
      </c>
    </row>
    <row r="253" customFormat="false" ht="15" hidden="false" customHeight="false" outlineLevel="0" collapsed="false">
      <c r="A253" s="87" t="str">
        <f aca="false">IF(入力!L253="","",DATEDIF(入力!I253,入力!L253,"y"))</f>
        <v/>
      </c>
      <c r="B253" s="87" t="str">
        <f aca="false">IF(入力!D253=3,A253,"")</f>
        <v/>
      </c>
      <c r="J253" s="0" t="str">
        <f aca="false">IF(入力!L253="","",DATEDIF(入力!I253,入力!L253,"m"))</f>
        <v/>
      </c>
      <c r="K253" s="0" t="str">
        <f aca="false">IF(入力!D253=3,J253,"")</f>
        <v/>
      </c>
    </row>
    <row r="254" customFormat="false" ht="15" hidden="false" customHeight="false" outlineLevel="0" collapsed="false">
      <c r="A254" s="87" t="str">
        <f aca="false">IF(入力!L254="","",DATEDIF(入力!I254,入力!L254,"y"))</f>
        <v/>
      </c>
      <c r="B254" s="87" t="str">
        <f aca="false">IF(入力!D254=3,A254,"")</f>
        <v/>
      </c>
      <c r="J254" s="0" t="str">
        <f aca="false">IF(入力!L254="","",DATEDIF(入力!I254,入力!L254,"m"))</f>
        <v/>
      </c>
      <c r="K254" s="0" t="str">
        <f aca="false">IF(入力!D254=3,J254,"")</f>
        <v/>
      </c>
    </row>
    <row r="255" customFormat="false" ht="15" hidden="false" customHeight="false" outlineLevel="0" collapsed="false">
      <c r="A255" s="87" t="str">
        <f aca="false">IF(入力!L255="","",DATEDIF(入力!I255,入力!L255,"y"))</f>
        <v/>
      </c>
      <c r="B255" s="87" t="str">
        <f aca="false">IF(入力!D255=3,A255,"")</f>
        <v/>
      </c>
      <c r="J255" s="0" t="str">
        <f aca="false">IF(入力!L255="","",DATEDIF(入力!I255,入力!L255,"m"))</f>
        <v/>
      </c>
      <c r="K255" s="0" t="str">
        <f aca="false">IF(入力!D255=3,J255,"")</f>
        <v/>
      </c>
    </row>
    <row r="256" customFormat="false" ht="15" hidden="false" customHeight="false" outlineLevel="0" collapsed="false">
      <c r="A256" s="87" t="str">
        <f aca="false">IF(入力!L256="","",DATEDIF(入力!I256,入力!L256,"y"))</f>
        <v/>
      </c>
      <c r="B256" s="87" t="str">
        <f aca="false">IF(入力!D256=3,A256,"")</f>
        <v/>
      </c>
      <c r="J256" s="0" t="str">
        <f aca="false">IF(入力!L256="","",DATEDIF(入力!I256,入力!L256,"m"))</f>
        <v/>
      </c>
      <c r="K256" s="0" t="str">
        <f aca="false">IF(入力!D256=3,J256,"")</f>
        <v/>
      </c>
    </row>
    <row r="257" customFormat="false" ht="15" hidden="false" customHeight="false" outlineLevel="0" collapsed="false">
      <c r="A257" s="87" t="str">
        <f aca="false">IF(入力!L257="","",DATEDIF(入力!I257,入力!L257,"y"))</f>
        <v/>
      </c>
      <c r="B257" s="87" t="str">
        <f aca="false">IF(入力!D257=3,A257,"")</f>
        <v/>
      </c>
      <c r="J257" s="0" t="str">
        <f aca="false">IF(入力!L257="","",DATEDIF(入力!I257,入力!L257,"m"))</f>
        <v/>
      </c>
      <c r="K257" s="0" t="str">
        <f aca="false">IF(入力!D257=3,J257,"")</f>
        <v/>
      </c>
    </row>
    <row r="258" customFormat="false" ht="15" hidden="false" customHeight="false" outlineLevel="0" collapsed="false">
      <c r="A258" s="87" t="str">
        <f aca="false">IF(入力!L258="","",DATEDIF(入力!I258,入力!L258,"y"))</f>
        <v/>
      </c>
      <c r="B258" s="87" t="str">
        <f aca="false">IF(入力!D258=3,A258,"")</f>
        <v/>
      </c>
      <c r="J258" s="0" t="str">
        <f aca="false">IF(入力!L258="","",DATEDIF(入力!I258,入力!L258,"m"))</f>
        <v/>
      </c>
      <c r="K258" s="0" t="str">
        <f aca="false">IF(入力!D258=3,J258,"")</f>
        <v/>
      </c>
    </row>
    <row r="259" customFormat="false" ht="15" hidden="false" customHeight="false" outlineLevel="0" collapsed="false">
      <c r="A259" s="87" t="str">
        <f aca="false">IF(入力!L259="","",DATEDIF(入力!I259,入力!L259,"y"))</f>
        <v/>
      </c>
      <c r="B259" s="87" t="str">
        <f aca="false">IF(入力!D259=3,A259,"")</f>
        <v/>
      </c>
      <c r="J259" s="0" t="str">
        <f aca="false">IF(入力!L259="","",DATEDIF(入力!I259,入力!L259,"m"))</f>
        <v/>
      </c>
      <c r="K259" s="0" t="str">
        <f aca="false">IF(入力!D259=3,J259,"")</f>
        <v/>
      </c>
    </row>
    <row r="260" customFormat="false" ht="15" hidden="false" customHeight="false" outlineLevel="0" collapsed="false">
      <c r="A260" s="87" t="str">
        <f aca="false">IF(入力!L260="","",DATEDIF(入力!I260,入力!L260,"y"))</f>
        <v/>
      </c>
      <c r="B260" s="87" t="str">
        <f aca="false">IF(入力!D260=3,A260,"")</f>
        <v/>
      </c>
      <c r="J260" s="0" t="str">
        <f aca="false">IF(入力!L260="","",DATEDIF(入力!I260,入力!L260,"m"))</f>
        <v/>
      </c>
      <c r="K260" s="0" t="str">
        <f aca="false">IF(入力!D260=3,J260,"")</f>
        <v/>
      </c>
    </row>
    <row r="261" customFormat="false" ht="15" hidden="false" customHeight="false" outlineLevel="0" collapsed="false">
      <c r="A261" s="87" t="str">
        <f aca="false">IF(入力!L261="","",DATEDIF(入力!I261,入力!L261,"y"))</f>
        <v/>
      </c>
      <c r="B261" s="87" t="str">
        <f aca="false">IF(入力!D261=3,A261,"")</f>
        <v/>
      </c>
      <c r="J261" s="0" t="str">
        <f aca="false">IF(入力!L261="","",DATEDIF(入力!I261,入力!L261,"m"))</f>
        <v/>
      </c>
      <c r="K261" s="0" t="str">
        <f aca="false">IF(入力!D261=3,J261,"")</f>
        <v/>
      </c>
    </row>
    <row r="262" customFormat="false" ht="15" hidden="false" customHeight="false" outlineLevel="0" collapsed="false">
      <c r="A262" s="87" t="str">
        <f aca="false">IF(入力!L262="","",DATEDIF(入力!I262,入力!L262,"y"))</f>
        <v/>
      </c>
      <c r="B262" s="87" t="str">
        <f aca="false">IF(入力!D262=3,A262,"")</f>
        <v/>
      </c>
      <c r="J262" s="0" t="str">
        <f aca="false">IF(入力!L262="","",DATEDIF(入力!I262,入力!L262,"m"))</f>
        <v/>
      </c>
      <c r="K262" s="0" t="str">
        <f aca="false">IF(入力!D262=3,J262,"")</f>
        <v/>
      </c>
    </row>
    <row r="263" customFormat="false" ht="15" hidden="false" customHeight="false" outlineLevel="0" collapsed="false">
      <c r="A263" s="87" t="str">
        <f aca="false">IF(入力!L263="","",DATEDIF(入力!I263,入力!L263,"y"))</f>
        <v/>
      </c>
      <c r="B263" s="87" t="str">
        <f aca="false">IF(入力!D263=3,A263,"")</f>
        <v/>
      </c>
      <c r="J263" s="0" t="str">
        <f aca="false">IF(入力!L263="","",DATEDIF(入力!I263,入力!L263,"m"))</f>
        <v/>
      </c>
      <c r="K263" s="0" t="str">
        <f aca="false">IF(入力!D263=3,J263,"")</f>
        <v/>
      </c>
    </row>
    <row r="264" customFormat="false" ht="15" hidden="false" customHeight="false" outlineLevel="0" collapsed="false">
      <c r="A264" s="87" t="str">
        <f aca="false">IF(入力!L264="","",DATEDIF(入力!I264,入力!L264,"y"))</f>
        <v/>
      </c>
      <c r="B264" s="87" t="str">
        <f aca="false">IF(入力!D264=3,A264,"")</f>
        <v/>
      </c>
      <c r="J264" s="0" t="str">
        <f aca="false">IF(入力!L264="","",DATEDIF(入力!I264,入力!L264,"m"))</f>
        <v/>
      </c>
      <c r="K264" s="0" t="str">
        <f aca="false">IF(入力!D264=3,J264,"")</f>
        <v/>
      </c>
    </row>
    <row r="265" customFormat="false" ht="15" hidden="false" customHeight="false" outlineLevel="0" collapsed="false">
      <c r="A265" s="87" t="str">
        <f aca="false">IF(入力!L265="","",DATEDIF(入力!I265,入力!L265,"y"))</f>
        <v/>
      </c>
      <c r="B265" s="87" t="str">
        <f aca="false">IF(入力!D265=3,A265,"")</f>
        <v/>
      </c>
      <c r="J265" s="0" t="str">
        <f aca="false">IF(入力!L265="","",DATEDIF(入力!I265,入力!L265,"m"))</f>
        <v/>
      </c>
      <c r="K265" s="0" t="str">
        <f aca="false">IF(入力!D265=3,J265,"")</f>
        <v/>
      </c>
    </row>
    <row r="266" customFormat="false" ht="15" hidden="false" customHeight="false" outlineLevel="0" collapsed="false">
      <c r="A266" s="87" t="str">
        <f aca="false">IF(入力!L266="","",DATEDIF(入力!I266,入力!L266,"y"))</f>
        <v/>
      </c>
      <c r="B266" s="87" t="str">
        <f aca="false">IF(入力!D266=3,A266,"")</f>
        <v/>
      </c>
      <c r="J266" s="0" t="str">
        <f aca="false">IF(入力!L266="","",DATEDIF(入力!I266,入力!L266,"m"))</f>
        <v/>
      </c>
      <c r="K266" s="0" t="str">
        <f aca="false">IF(入力!D266=3,J266,"")</f>
        <v/>
      </c>
    </row>
    <row r="267" customFormat="false" ht="15" hidden="false" customHeight="false" outlineLevel="0" collapsed="false">
      <c r="A267" s="87" t="str">
        <f aca="false">IF(入力!L267="","",DATEDIF(入力!I267,入力!L267,"y"))</f>
        <v/>
      </c>
      <c r="B267" s="87" t="str">
        <f aca="false">IF(入力!D267=3,A267,"")</f>
        <v/>
      </c>
      <c r="J267" s="0" t="str">
        <f aca="false">IF(入力!L267="","",DATEDIF(入力!I267,入力!L267,"m"))</f>
        <v/>
      </c>
      <c r="K267" s="0" t="str">
        <f aca="false">IF(入力!D267=3,J267,"")</f>
        <v/>
      </c>
    </row>
    <row r="268" customFormat="false" ht="15" hidden="false" customHeight="false" outlineLevel="0" collapsed="false">
      <c r="A268" s="87" t="str">
        <f aca="false">IF(入力!L268="","",DATEDIF(入力!I268,入力!L268,"y"))</f>
        <v/>
      </c>
      <c r="B268" s="87" t="str">
        <f aca="false">IF(入力!D268=3,A268,"")</f>
        <v/>
      </c>
      <c r="J268" s="0" t="str">
        <f aca="false">IF(入力!L268="","",DATEDIF(入力!I268,入力!L268,"m"))</f>
        <v/>
      </c>
      <c r="K268" s="0" t="str">
        <f aca="false">IF(入力!D268=3,J268,"")</f>
        <v/>
      </c>
    </row>
    <row r="269" customFormat="false" ht="15" hidden="false" customHeight="false" outlineLevel="0" collapsed="false">
      <c r="A269" s="87" t="str">
        <f aca="false">IF(入力!L269="","",DATEDIF(入力!I269,入力!L269,"y"))</f>
        <v/>
      </c>
      <c r="B269" s="87" t="str">
        <f aca="false">IF(入力!D269=3,A269,"")</f>
        <v/>
      </c>
      <c r="J269" s="0" t="str">
        <f aca="false">IF(入力!L269="","",DATEDIF(入力!I269,入力!L269,"m"))</f>
        <v/>
      </c>
      <c r="K269" s="0" t="str">
        <f aca="false">IF(入力!D269=3,J269,"")</f>
        <v/>
      </c>
    </row>
    <row r="270" customFormat="false" ht="15" hidden="false" customHeight="false" outlineLevel="0" collapsed="false">
      <c r="A270" s="87" t="str">
        <f aca="false">IF(入力!L270="","",DATEDIF(入力!I270,入力!L270,"y"))</f>
        <v/>
      </c>
      <c r="B270" s="87" t="str">
        <f aca="false">IF(入力!D270=3,A270,"")</f>
        <v/>
      </c>
      <c r="J270" s="0" t="str">
        <f aca="false">IF(入力!L270="","",DATEDIF(入力!I270,入力!L270,"m"))</f>
        <v/>
      </c>
      <c r="K270" s="0" t="str">
        <f aca="false">IF(入力!D270=3,J270,"")</f>
        <v/>
      </c>
    </row>
    <row r="271" customFormat="false" ht="15" hidden="false" customHeight="false" outlineLevel="0" collapsed="false">
      <c r="A271" s="87" t="str">
        <f aca="false">IF(入力!L271="","",DATEDIF(入力!I271,入力!L271,"y"))</f>
        <v/>
      </c>
      <c r="B271" s="87" t="str">
        <f aca="false">IF(入力!D271=3,A271,"")</f>
        <v/>
      </c>
      <c r="J271" s="0" t="str">
        <f aca="false">IF(入力!L271="","",DATEDIF(入力!I271,入力!L271,"m"))</f>
        <v/>
      </c>
      <c r="K271" s="0" t="str">
        <f aca="false">IF(入力!D271=3,J271,"")</f>
        <v/>
      </c>
    </row>
    <row r="272" customFormat="false" ht="15" hidden="false" customHeight="false" outlineLevel="0" collapsed="false">
      <c r="A272" s="87" t="str">
        <f aca="false">IF(入力!L272="","",DATEDIF(入力!I272,入力!L272,"y"))</f>
        <v/>
      </c>
      <c r="B272" s="87" t="str">
        <f aca="false">IF(入力!D272=3,A272,"")</f>
        <v/>
      </c>
      <c r="J272" s="0" t="str">
        <f aca="false">IF(入力!L272="","",DATEDIF(入力!I272,入力!L272,"m"))</f>
        <v/>
      </c>
      <c r="K272" s="0" t="str">
        <f aca="false">IF(入力!D272=3,J272,"")</f>
        <v/>
      </c>
    </row>
    <row r="273" customFormat="false" ht="15" hidden="false" customHeight="false" outlineLevel="0" collapsed="false">
      <c r="A273" s="87" t="str">
        <f aca="false">IF(入力!L273="","",DATEDIF(入力!I273,入力!L273,"y"))</f>
        <v/>
      </c>
      <c r="B273" s="87" t="str">
        <f aca="false">IF(入力!D273=3,A273,"")</f>
        <v/>
      </c>
      <c r="J273" s="0" t="str">
        <f aca="false">IF(入力!L273="","",DATEDIF(入力!I273,入力!L273,"m"))</f>
        <v/>
      </c>
      <c r="K273" s="0" t="str">
        <f aca="false">IF(入力!D273=3,J273,"")</f>
        <v/>
      </c>
    </row>
    <row r="274" customFormat="false" ht="15" hidden="false" customHeight="false" outlineLevel="0" collapsed="false">
      <c r="A274" s="87" t="str">
        <f aca="false">IF(入力!L274="","",DATEDIF(入力!I274,入力!L274,"y"))</f>
        <v/>
      </c>
      <c r="B274" s="87" t="str">
        <f aca="false">IF(入力!D274=3,A274,"")</f>
        <v/>
      </c>
      <c r="J274" s="0" t="str">
        <f aca="false">IF(入力!L274="","",DATEDIF(入力!I274,入力!L274,"m"))</f>
        <v/>
      </c>
      <c r="K274" s="0" t="str">
        <f aca="false">IF(入力!D274=3,J274,"")</f>
        <v/>
      </c>
    </row>
    <row r="275" customFormat="false" ht="15" hidden="false" customHeight="false" outlineLevel="0" collapsed="false">
      <c r="A275" s="87" t="str">
        <f aca="false">IF(入力!L275="","",DATEDIF(入力!I275,入力!L275,"y"))</f>
        <v/>
      </c>
      <c r="B275" s="87" t="str">
        <f aca="false">IF(入力!D275=3,A275,"")</f>
        <v/>
      </c>
      <c r="J275" s="0" t="str">
        <f aca="false">IF(入力!L275="","",DATEDIF(入力!I275,入力!L275,"m"))</f>
        <v/>
      </c>
      <c r="K275" s="0" t="str">
        <f aca="false">IF(入力!D275=3,J275,"")</f>
        <v/>
      </c>
    </row>
    <row r="276" customFormat="false" ht="15" hidden="false" customHeight="false" outlineLevel="0" collapsed="false">
      <c r="A276" s="87" t="str">
        <f aca="false">IF(入力!L276="","",DATEDIF(入力!I276,入力!L276,"y"))</f>
        <v/>
      </c>
      <c r="B276" s="87" t="str">
        <f aca="false">IF(入力!D276=3,A276,"")</f>
        <v/>
      </c>
      <c r="J276" s="0" t="str">
        <f aca="false">IF(入力!L276="","",DATEDIF(入力!I276,入力!L276,"m"))</f>
        <v/>
      </c>
      <c r="K276" s="0" t="str">
        <f aca="false">IF(入力!D276=3,J276,"")</f>
        <v/>
      </c>
    </row>
    <row r="277" customFormat="false" ht="15" hidden="false" customHeight="false" outlineLevel="0" collapsed="false">
      <c r="A277" s="87" t="str">
        <f aca="false">IF(入力!L277="","",DATEDIF(入力!I277,入力!L277,"y"))</f>
        <v/>
      </c>
      <c r="B277" s="87" t="str">
        <f aca="false">IF(入力!D277=3,A277,"")</f>
        <v/>
      </c>
      <c r="J277" s="0" t="str">
        <f aca="false">IF(入力!L277="","",DATEDIF(入力!I277,入力!L277,"m"))</f>
        <v/>
      </c>
      <c r="K277" s="0" t="str">
        <f aca="false">IF(入力!D277=3,J277,"")</f>
        <v/>
      </c>
    </row>
    <row r="278" customFormat="false" ht="15" hidden="false" customHeight="false" outlineLevel="0" collapsed="false">
      <c r="A278" s="87" t="str">
        <f aca="false">IF(入力!L278="","",DATEDIF(入力!I278,入力!L278,"y"))</f>
        <v/>
      </c>
      <c r="B278" s="87" t="str">
        <f aca="false">IF(入力!D278=3,A278,"")</f>
        <v/>
      </c>
      <c r="J278" s="0" t="str">
        <f aca="false">IF(入力!L278="","",DATEDIF(入力!I278,入力!L278,"m"))</f>
        <v/>
      </c>
      <c r="K278" s="0" t="str">
        <f aca="false">IF(入力!D278=3,J278,"")</f>
        <v/>
      </c>
    </row>
    <row r="279" customFormat="false" ht="15" hidden="false" customHeight="false" outlineLevel="0" collapsed="false">
      <c r="A279" s="87" t="str">
        <f aca="false">IF(入力!L279="","",DATEDIF(入力!I279,入力!L279,"y"))</f>
        <v/>
      </c>
      <c r="B279" s="87" t="str">
        <f aca="false">IF(入力!D279=3,A279,"")</f>
        <v/>
      </c>
      <c r="J279" s="0" t="str">
        <f aca="false">IF(入力!L279="","",DATEDIF(入力!I279,入力!L279,"m"))</f>
        <v/>
      </c>
      <c r="K279" s="0" t="str">
        <f aca="false">IF(入力!D279=3,J279,"")</f>
        <v/>
      </c>
    </row>
    <row r="280" customFormat="false" ht="15" hidden="false" customHeight="false" outlineLevel="0" collapsed="false">
      <c r="A280" s="87" t="str">
        <f aca="false">IF(入力!L280="","",DATEDIF(入力!I280,入力!L280,"y"))</f>
        <v/>
      </c>
      <c r="B280" s="87" t="str">
        <f aca="false">IF(入力!D280=3,A280,"")</f>
        <v/>
      </c>
      <c r="J280" s="0" t="str">
        <f aca="false">IF(入力!L280="","",DATEDIF(入力!I280,入力!L280,"m"))</f>
        <v/>
      </c>
      <c r="K280" s="0" t="str">
        <f aca="false">IF(入力!D280=3,J280,"")</f>
        <v/>
      </c>
    </row>
    <row r="281" customFormat="false" ht="15" hidden="false" customHeight="false" outlineLevel="0" collapsed="false">
      <c r="A281" s="87" t="str">
        <f aca="false">IF(入力!L281="","",DATEDIF(入力!I281,入力!L281,"y"))</f>
        <v/>
      </c>
      <c r="B281" s="87" t="str">
        <f aca="false">IF(入力!D281=3,A281,"")</f>
        <v/>
      </c>
      <c r="J281" s="0" t="str">
        <f aca="false">IF(入力!L281="","",DATEDIF(入力!I281,入力!L281,"m"))</f>
        <v/>
      </c>
      <c r="K281" s="0" t="str">
        <f aca="false">IF(入力!D281=3,J281,"")</f>
        <v/>
      </c>
    </row>
    <row r="282" customFormat="false" ht="15" hidden="false" customHeight="false" outlineLevel="0" collapsed="false">
      <c r="A282" s="87" t="str">
        <f aca="false">IF(入力!L282="","",DATEDIF(入力!I282,入力!L282,"y"))</f>
        <v/>
      </c>
      <c r="B282" s="87" t="str">
        <f aca="false">IF(入力!D282=3,A282,"")</f>
        <v/>
      </c>
      <c r="J282" s="0" t="str">
        <f aca="false">IF(入力!L282="","",DATEDIF(入力!I282,入力!L282,"m"))</f>
        <v/>
      </c>
      <c r="K282" s="0" t="str">
        <f aca="false">IF(入力!D282=3,J282,"")</f>
        <v/>
      </c>
    </row>
    <row r="283" customFormat="false" ht="15" hidden="false" customHeight="false" outlineLevel="0" collapsed="false">
      <c r="A283" s="87" t="str">
        <f aca="false">IF(入力!L283="","",DATEDIF(入力!I283,入力!L283,"y"))</f>
        <v/>
      </c>
      <c r="B283" s="87" t="str">
        <f aca="false">IF(入力!D283=3,A283,"")</f>
        <v/>
      </c>
      <c r="J283" s="0" t="str">
        <f aca="false">IF(入力!L283="","",DATEDIF(入力!I283,入力!L283,"m"))</f>
        <v/>
      </c>
      <c r="K283" s="0" t="str">
        <f aca="false">IF(入力!D283=3,J283,"")</f>
        <v/>
      </c>
    </row>
    <row r="284" customFormat="false" ht="15" hidden="false" customHeight="false" outlineLevel="0" collapsed="false">
      <c r="A284" s="87" t="str">
        <f aca="false">IF(入力!L284="","",DATEDIF(入力!I284,入力!L284,"y"))</f>
        <v/>
      </c>
      <c r="B284" s="87" t="str">
        <f aca="false">IF(入力!D284=3,A284,"")</f>
        <v/>
      </c>
      <c r="J284" s="0" t="str">
        <f aca="false">IF(入力!L284="","",DATEDIF(入力!I284,入力!L284,"m"))</f>
        <v/>
      </c>
      <c r="K284" s="0" t="str">
        <f aca="false">IF(入力!D284=3,J284,"")</f>
        <v/>
      </c>
    </row>
    <row r="285" customFormat="false" ht="15" hidden="false" customHeight="false" outlineLevel="0" collapsed="false">
      <c r="A285" s="87" t="str">
        <f aca="false">IF(入力!L285="","",DATEDIF(入力!I285,入力!L285,"y"))</f>
        <v/>
      </c>
      <c r="B285" s="87" t="str">
        <f aca="false">IF(入力!D285=3,A285,"")</f>
        <v/>
      </c>
      <c r="J285" s="0" t="str">
        <f aca="false">IF(入力!L285="","",DATEDIF(入力!I285,入力!L285,"m"))</f>
        <v/>
      </c>
      <c r="K285" s="0" t="str">
        <f aca="false">IF(入力!D285=3,J285,"")</f>
        <v/>
      </c>
    </row>
    <row r="286" customFormat="false" ht="15" hidden="false" customHeight="false" outlineLevel="0" collapsed="false">
      <c r="A286" s="87" t="str">
        <f aca="false">IF(入力!L286="","",DATEDIF(入力!I286,入力!L286,"y"))</f>
        <v/>
      </c>
      <c r="B286" s="87" t="str">
        <f aca="false">IF(入力!D286=3,A286,"")</f>
        <v/>
      </c>
      <c r="J286" s="0" t="str">
        <f aca="false">IF(入力!L286="","",DATEDIF(入力!I286,入力!L286,"m"))</f>
        <v/>
      </c>
      <c r="K286" s="0" t="str">
        <f aca="false">IF(入力!D286=3,J286,"")</f>
        <v/>
      </c>
    </row>
    <row r="287" customFormat="false" ht="15" hidden="false" customHeight="false" outlineLevel="0" collapsed="false">
      <c r="A287" s="87" t="str">
        <f aca="false">IF(入力!L287="","",DATEDIF(入力!I287,入力!L287,"y"))</f>
        <v/>
      </c>
      <c r="B287" s="87" t="str">
        <f aca="false">IF(入力!D287=3,A287,"")</f>
        <v/>
      </c>
      <c r="J287" s="0" t="str">
        <f aca="false">IF(入力!L287="","",DATEDIF(入力!I287,入力!L287,"m"))</f>
        <v/>
      </c>
      <c r="K287" s="0" t="str">
        <f aca="false">IF(入力!D287=3,J287,"")</f>
        <v/>
      </c>
    </row>
    <row r="288" customFormat="false" ht="15" hidden="false" customHeight="false" outlineLevel="0" collapsed="false">
      <c r="A288" s="87" t="str">
        <f aca="false">IF(入力!L288="","",DATEDIF(入力!I288,入力!L288,"y"))</f>
        <v/>
      </c>
      <c r="B288" s="87" t="str">
        <f aca="false">IF(入力!D288=3,A288,"")</f>
        <v/>
      </c>
      <c r="J288" s="0" t="str">
        <f aca="false">IF(入力!L288="","",DATEDIF(入力!I288,入力!L288,"m"))</f>
        <v/>
      </c>
      <c r="K288" s="0" t="str">
        <f aca="false">IF(入力!D288=3,J288,"")</f>
        <v/>
      </c>
    </row>
    <row r="289" customFormat="false" ht="15" hidden="false" customHeight="false" outlineLevel="0" collapsed="false">
      <c r="A289" s="87" t="str">
        <f aca="false">IF(入力!L289="","",DATEDIF(入力!I289,入力!L289,"y"))</f>
        <v/>
      </c>
      <c r="B289" s="87" t="str">
        <f aca="false">IF(入力!D289=3,A289,"")</f>
        <v/>
      </c>
      <c r="J289" s="0" t="str">
        <f aca="false">IF(入力!L289="","",DATEDIF(入力!I289,入力!L289,"m"))</f>
        <v/>
      </c>
      <c r="K289" s="0" t="str">
        <f aca="false">IF(入力!D289=3,J289,"")</f>
        <v/>
      </c>
    </row>
    <row r="290" customFormat="false" ht="15" hidden="false" customHeight="false" outlineLevel="0" collapsed="false">
      <c r="A290" s="87" t="str">
        <f aca="false">IF(入力!L290="","",DATEDIF(入力!I290,入力!L290,"y"))</f>
        <v/>
      </c>
      <c r="B290" s="87" t="str">
        <f aca="false">IF(入力!D290=3,A290,"")</f>
        <v/>
      </c>
      <c r="J290" s="0" t="str">
        <f aca="false">IF(入力!L290="","",DATEDIF(入力!I290,入力!L290,"m"))</f>
        <v/>
      </c>
      <c r="K290" s="0" t="str">
        <f aca="false">IF(入力!D290=3,J290,"")</f>
        <v/>
      </c>
    </row>
    <row r="291" customFormat="false" ht="15" hidden="false" customHeight="false" outlineLevel="0" collapsed="false">
      <c r="A291" s="87" t="str">
        <f aca="false">IF(入力!L291="","",DATEDIF(入力!I291,入力!L291,"y"))</f>
        <v/>
      </c>
      <c r="B291" s="87" t="str">
        <f aca="false">IF(入力!D291=3,A291,"")</f>
        <v/>
      </c>
      <c r="J291" s="0" t="str">
        <f aca="false">IF(入力!L291="","",DATEDIF(入力!I291,入力!L291,"m"))</f>
        <v/>
      </c>
      <c r="K291" s="0" t="str">
        <f aca="false">IF(入力!D291=3,J291,"")</f>
        <v/>
      </c>
    </row>
    <row r="292" customFormat="false" ht="15" hidden="false" customHeight="false" outlineLevel="0" collapsed="false">
      <c r="A292" s="87" t="str">
        <f aca="false">IF(入力!L292="","",DATEDIF(入力!I292,入力!L292,"y"))</f>
        <v/>
      </c>
      <c r="B292" s="87" t="str">
        <f aca="false">IF(入力!D292=3,A292,"")</f>
        <v/>
      </c>
      <c r="J292" s="0" t="str">
        <f aca="false">IF(入力!L292="","",DATEDIF(入力!I292,入力!L292,"m"))</f>
        <v/>
      </c>
      <c r="K292" s="0" t="str">
        <f aca="false">IF(入力!D292=3,J292,"")</f>
        <v/>
      </c>
    </row>
    <row r="293" customFormat="false" ht="15" hidden="false" customHeight="false" outlineLevel="0" collapsed="false">
      <c r="A293" s="87" t="str">
        <f aca="false">IF(入力!L293="","",DATEDIF(入力!I293,入力!L293,"y"))</f>
        <v/>
      </c>
      <c r="B293" s="87" t="str">
        <f aca="false">IF(入力!D293=3,A293,"")</f>
        <v/>
      </c>
      <c r="J293" s="0" t="str">
        <f aca="false">IF(入力!L293="","",DATEDIF(入力!I293,入力!L293,"m"))</f>
        <v/>
      </c>
      <c r="K293" s="0" t="str">
        <f aca="false">IF(入力!D293=3,J293,"")</f>
        <v/>
      </c>
    </row>
    <row r="294" customFormat="false" ht="15" hidden="false" customHeight="false" outlineLevel="0" collapsed="false">
      <c r="A294" s="87" t="str">
        <f aca="false">IF(入力!L294="","",DATEDIF(入力!I294,入力!L294,"y"))</f>
        <v/>
      </c>
      <c r="B294" s="87" t="str">
        <f aca="false">IF(入力!D294=3,A294,"")</f>
        <v/>
      </c>
      <c r="J294" s="0" t="str">
        <f aca="false">IF(入力!L294="","",DATEDIF(入力!I294,入力!L294,"m"))</f>
        <v/>
      </c>
      <c r="K294" s="0" t="str">
        <f aca="false">IF(入力!D294=3,J294,"")</f>
        <v/>
      </c>
    </row>
    <row r="295" customFormat="false" ht="15" hidden="false" customHeight="false" outlineLevel="0" collapsed="false">
      <c r="A295" s="87" t="str">
        <f aca="false">IF(入力!L295="","",DATEDIF(入力!I295,入力!L295,"y"))</f>
        <v/>
      </c>
      <c r="B295" s="87" t="str">
        <f aca="false">IF(入力!D295=3,A295,"")</f>
        <v/>
      </c>
      <c r="J295" s="0" t="str">
        <f aca="false">IF(入力!L295="","",DATEDIF(入力!I295,入力!L295,"m"))</f>
        <v/>
      </c>
      <c r="K295" s="0" t="str">
        <f aca="false">IF(入力!D295=3,J295,"")</f>
        <v/>
      </c>
    </row>
    <row r="296" customFormat="false" ht="15" hidden="false" customHeight="false" outlineLevel="0" collapsed="false">
      <c r="A296" s="87" t="str">
        <f aca="false">IF(入力!L296="","",DATEDIF(入力!I296,入力!L296,"y"))</f>
        <v/>
      </c>
      <c r="B296" s="87" t="str">
        <f aca="false">IF(入力!D296=3,A296,"")</f>
        <v/>
      </c>
      <c r="J296" s="0" t="str">
        <f aca="false">IF(入力!L296="","",DATEDIF(入力!I296,入力!L296,"m"))</f>
        <v/>
      </c>
      <c r="K296" s="0" t="str">
        <f aca="false">IF(入力!D296=3,J296,"")</f>
        <v/>
      </c>
    </row>
    <row r="297" customFormat="false" ht="15" hidden="false" customHeight="false" outlineLevel="0" collapsed="false">
      <c r="A297" s="87" t="str">
        <f aca="false">IF(入力!L297="","",DATEDIF(入力!I297,入力!L297,"y"))</f>
        <v/>
      </c>
      <c r="B297" s="87" t="str">
        <f aca="false">IF(入力!D297=3,A297,"")</f>
        <v/>
      </c>
      <c r="J297" s="0" t="str">
        <f aca="false">IF(入力!L297="","",DATEDIF(入力!I297,入力!L297,"m"))</f>
        <v/>
      </c>
      <c r="K297" s="0" t="str">
        <f aca="false">IF(入力!D297=3,J297,"")</f>
        <v/>
      </c>
    </row>
    <row r="298" customFormat="false" ht="15" hidden="false" customHeight="false" outlineLevel="0" collapsed="false">
      <c r="A298" s="87" t="str">
        <f aca="false">IF(入力!L298="","",DATEDIF(入力!I298,入力!L298,"y"))</f>
        <v/>
      </c>
      <c r="B298" s="87" t="str">
        <f aca="false">IF(入力!D298=3,A298,"")</f>
        <v/>
      </c>
      <c r="J298" s="0" t="str">
        <f aca="false">IF(入力!L298="","",DATEDIF(入力!I298,入力!L298,"m"))</f>
        <v/>
      </c>
      <c r="K298" s="0" t="str">
        <f aca="false">IF(入力!D298=3,J298,"")</f>
        <v/>
      </c>
    </row>
    <row r="299" customFormat="false" ht="15" hidden="false" customHeight="false" outlineLevel="0" collapsed="false">
      <c r="A299" s="87" t="str">
        <f aca="false">IF(入力!L299="","",DATEDIF(入力!I299,入力!L299,"y"))</f>
        <v/>
      </c>
      <c r="B299" s="87" t="str">
        <f aca="false">IF(入力!D299=3,A299,"")</f>
        <v/>
      </c>
      <c r="J299" s="0" t="str">
        <f aca="false">IF(入力!L299="","",DATEDIF(入力!I299,入力!L299,"m"))</f>
        <v/>
      </c>
      <c r="K299" s="0" t="str">
        <f aca="false">IF(入力!D299=3,J299,"")</f>
        <v/>
      </c>
    </row>
    <row r="300" customFormat="false" ht="15" hidden="false" customHeight="false" outlineLevel="0" collapsed="false">
      <c r="A300" s="87" t="str">
        <f aca="false">IF(入力!L300="","",DATEDIF(入力!I300,入力!L300,"y"))</f>
        <v/>
      </c>
      <c r="B300" s="87" t="str">
        <f aca="false">IF(入力!D300=3,A300,"")</f>
        <v/>
      </c>
      <c r="J300" s="0" t="str">
        <f aca="false">IF(入力!L300="","",DATEDIF(入力!I300,入力!L300,"m"))</f>
        <v/>
      </c>
      <c r="K300" s="0" t="str">
        <f aca="false">IF(入力!D300=3,J300,"")</f>
        <v/>
      </c>
    </row>
    <row r="301" customFormat="false" ht="15" hidden="false" customHeight="false" outlineLevel="0" collapsed="false">
      <c r="A301" s="87" t="str">
        <f aca="false">IF(入力!L301="","",DATEDIF(入力!I301,入力!L301,"y"))</f>
        <v/>
      </c>
      <c r="B301" s="87" t="str">
        <f aca="false">IF(入力!D301=3,A301,"")</f>
        <v/>
      </c>
      <c r="J301" s="0" t="str">
        <f aca="false">IF(入力!L301="","",DATEDIF(入力!I301,入力!L301,"m"))</f>
        <v/>
      </c>
      <c r="K301" s="0" t="str">
        <f aca="false">IF(入力!D301=3,J301,"")</f>
        <v/>
      </c>
    </row>
    <row r="302" customFormat="false" ht="15" hidden="false" customHeight="false" outlineLevel="0" collapsed="false">
      <c r="A302" s="87" t="str">
        <f aca="false">IF(入力!L302="","",DATEDIF(入力!I302,入力!L302,"y"))</f>
        <v/>
      </c>
      <c r="B302" s="87" t="str">
        <f aca="false">IF(入力!D302=3,A302,"")</f>
        <v/>
      </c>
      <c r="J302" s="0" t="str">
        <f aca="false">IF(入力!L302="","",DATEDIF(入力!I302,入力!L302,"m"))</f>
        <v/>
      </c>
      <c r="K302" s="0" t="str">
        <f aca="false">IF(入力!D302=3,J302,"")</f>
        <v/>
      </c>
    </row>
    <row r="303" customFormat="false" ht="15" hidden="false" customHeight="false" outlineLevel="0" collapsed="false">
      <c r="A303" s="87" t="str">
        <f aca="false">IF(入力!L303="","",DATEDIF(入力!I303,入力!L303,"y"))</f>
        <v/>
      </c>
      <c r="B303" s="87" t="str">
        <f aca="false">IF(入力!D303=3,A303,"")</f>
        <v/>
      </c>
      <c r="J303" s="0" t="str">
        <f aca="false">IF(入力!L303="","",DATEDIF(入力!I303,入力!L303,"m"))</f>
        <v/>
      </c>
      <c r="K303" s="0" t="str">
        <f aca="false">IF(入力!D303=3,J303,"")</f>
        <v/>
      </c>
    </row>
    <row r="304" customFormat="false" ht="15" hidden="false" customHeight="false" outlineLevel="0" collapsed="false">
      <c r="A304" s="87" t="str">
        <f aca="false">IF(入力!L304="","",DATEDIF(入力!I304,入力!L304,"y"))</f>
        <v/>
      </c>
      <c r="B304" s="87" t="str">
        <f aca="false">IF(入力!D304=3,A304,"")</f>
        <v/>
      </c>
      <c r="J304" s="0" t="str">
        <f aca="false">IF(入力!L304="","",DATEDIF(入力!I304,入力!L304,"m"))</f>
        <v/>
      </c>
      <c r="K304" s="0" t="str">
        <f aca="false">IF(入力!D304=3,J304,"")</f>
        <v/>
      </c>
    </row>
    <row r="305" customFormat="false" ht="15" hidden="false" customHeight="false" outlineLevel="0" collapsed="false">
      <c r="A305" s="87" t="str">
        <f aca="false">IF(入力!L305="","",DATEDIF(入力!I305,入力!L305,"y"))</f>
        <v/>
      </c>
      <c r="B305" s="87" t="str">
        <f aca="false">IF(入力!D305=3,A305,"")</f>
        <v/>
      </c>
      <c r="J305" s="0" t="str">
        <f aca="false">IF(入力!L305="","",DATEDIF(入力!I305,入力!L305,"m"))</f>
        <v/>
      </c>
      <c r="K305" s="0" t="str">
        <f aca="false">IF(入力!D305=3,J305,"")</f>
        <v/>
      </c>
    </row>
    <row r="306" customFormat="false" ht="15" hidden="false" customHeight="false" outlineLevel="0" collapsed="false">
      <c r="A306" s="87" t="str">
        <f aca="false">IF(入力!L306="","",DATEDIF(入力!I306,入力!L306,"y"))</f>
        <v/>
      </c>
      <c r="B306" s="87" t="str">
        <f aca="false">IF(入力!D306=3,A306,"")</f>
        <v/>
      </c>
      <c r="J306" s="0" t="str">
        <f aca="false">IF(入力!L306="","",DATEDIF(入力!I306,入力!L306,"m"))</f>
        <v/>
      </c>
      <c r="K306" s="0" t="str">
        <f aca="false">IF(入力!D306=3,J306,"")</f>
        <v/>
      </c>
    </row>
    <row r="307" customFormat="false" ht="15" hidden="false" customHeight="false" outlineLevel="0" collapsed="false">
      <c r="A307" s="87" t="str">
        <f aca="false">IF(入力!L307="","",DATEDIF(入力!I307,入力!L307,"y"))</f>
        <v/>
      </c>
      <c r="B307" s="87" t="str">
        <f aca="false">IF(入力!D307=3,A307,"")</f>
        <v/>
      </c>
      <c r="J307" s="0" t="str">
        <f aca="false">IF(入力!L307="","",DATEDIF(入力!I307,入力!L307,"m"))</f>
        <v/>
      </c>
      <c r="K307" s="0" t="str">
        <f aca="false">IF(入力!D307=3,J307,"")</f>
        <v/>
      </c>
    </row>
    <row r="308" customFormat="false" ht="15" hidden="false" customHeight="false" outlineLevel="0" collapsed="false">
      <c r="A308" s="87" t="str">
        <f aca="false">IF(入力!L308="","",DATEDIF(入力!I308,入力!L308,"y"))</f>
        <v/>
      </c>
      <c r="B308" s="87" t="str">
        <f aca="false">IF(入力!D308=3,A308,"")</f>
        <v/>
      </c>
      <c r="J308" s="0" t="str">
        <f aca="false">IF(入力!L308="","",DATEDIF(入力!I308,入力!L308,"m"))</f>
        <v/>
      </c>
      <c r="K308" s="0" t="str">
        <f aca="false">IF(入力!D308=3,J308,"")</f>
        <v/>
      </c>
    </row>
    <row r="309" customFormat="false" ht="15" hidden="false" customHeight="false" outlineLevel="0" collapsed="false">
      <c r="A309" s="87" t="str">
        <f aca="false">IF(入力!L309="","",DATEDIF(入力!I309,入力!L309,"y"))</f>
        <v/>
      </c>
      <c r="B309" s="87" t="str">
        <f aca="false">IF(入力!D309=3,A309,"")</f>
        <v/>
      </c>
      <c r="J309" s="0" t="str">
        <f aca="false">IF(入力!L309="","",DATEDIF(入力!I309,入力!L309,"m"))</f>
        <v/>
      </c>
      <c r="K309" s="0" t="str">
        <f aca="false">IF(入力!D309=3,J309,"")</f>
        <v/>
      </c>
    </row>
    <row r="310" customFormat="false" ht="15" hidden="false" customHeight="false" outlineLevel="0" collapsed="false">
      <c r="A310" s="87" t="str">
        <f aca="false">IF(入力!L310="","",DATEDIF(入力!I310,入力!L310,"y"))</f>
        <v/>
      </c>
      <c r="B310" s="87" t="str">
        <f aca="false">IF(入力!D310=3,A310,"")</f>
        <v/>
      </c>
      <c r="J310" s="0" t="str">
        <f aca="false">IF(入力!L310="","",DATEDIF(入力!I310,入力!L310,"m"))</f>
        <v/>
      </c>
      <c r="K310" s="0" t="str">
        <f aca="false">IF(入力!D310=3,J310,"")</f>
        <v/>
      </c>
    </row>
    <row r="311" customFormat="false" ht="15" hidden="false" customHeight="false" outlineLevel="0" collapsed="false">
      <c r="A311" s="87" t="str">
        <f aca="false">IF(入力!L311="","",DATEDIF(入力!I311,入力!L311,"y"))</f>
        <v/>
      </c>
      <c r="B311" s="87" t="str">
        <f aca="false">IF(入力!D311=3,A311,"")</f>
        <v/>
      </c>
      <c r="J311" s="0" t="str">
        <f aca="false">IF(入力!L311="","",DATEDIF(入力!I311,入力!L311,"m"))</f>
        <v/>
      </c>
      <c r="K311" s="0" t="str">
        <f aca="false">IF(入力!D311=3,J311,"")</f>
        <v/>
      </c>
    </row>
    <row r="312" customFormat="false" ht="15" hidden="false" customHeight="false" outlineLevel="0" collapsed="false">
      <c r="A312" s="87" t="str">
        <f aca="false">IF(入力!L312="","",DATEDIF(入力!I312,入力!L312,"y"))</f>
        <v/>
      </c>
      <c r="B312" s="87" t="str">
        <f aca="false">IF(入力!D312=3,A312,"")</f>
        <v/>
      </c>
      <c r="J312" s="0" t="str">
        <f aca="false">IF(入力!L312="","",DATEDIF(入力!I312,入力!L312,"m"))</f>
        <v/>
      </c>
      <c r="K312" s="0" t="str">
        <f aca="false">IF(入力!D312=3,J312,"")</f>
        <v/>
      </c>
    </row>
    <row r="313" customFormat="false" ht="15" hidden="false" customHeight="false" outlineLevel="0" collapsed="false">
      <c r="A313" s="87" t="str">
        <f aca="false">IF(入力!L313="","",DATEDIF(入力!I313,入力!L313,"y"))</f>
        <v/>
      </c>
      <c r="B313" s="87" t="str">
        <f aca="false">IF(入力!D313=3,A313,"")</f>
        <v/>
      </c>
      <c r="J313" s="0" t="str">
        <f aca="false">IF(入力!L313="","",DATEDIF(入力!I313,入力!L313,"m"))</f>
        <v/>
      </c>
      <c r="K313" s="0" t="str">
        <f aca="false">IF(入力!D313=3,J313,"")</f>
        <v/>
      </c>
    </row>
    <row r="314" customFormat="false" ht="15" hidden="false" customHeight="false" outlineLevel="0" collapsed="false">
      <c r="A314" s="87" t="str">
        <f aca="false">IF(入力!L314="","",DATEDIF(入力!I314,入力!L314,"y"))</f>
        <v/>
      </c>
      <c r="B314" s="87" t="str">
        <f aca="false">IF(入力!D314=3,A314,"")</f>
        <v/>
      </c>
      <c r="J314" s="0" t="str">
        <f aca="false">IF(入力!L314="","",DATEDIF(入力!I314,入力!L314,"m"))</f>
        <v/>
      </c>
      <c r="K314" s="0" t="str">
        <f aca="false">IF(入力!D314=3,J314,"")</f>
        <v/>
      </c>
    </row>
    <row r="315" customFormat="false" ht="15" hidden="false" customHeight="false" outlineLevel="0" collapsed="false">
      <c r="A315" s="87" t="str">
        <f aca="false">IF(入力!L315="","",DATEDIF(入力!I315,入力!L315,"y"))</f>
        <v/>
      </c>
      <c r="B315" s="87" t="str">
        <f aca="false">IF(入力!D315=3,A315,"")</f>
        <v/>
      </c>
      <c r="J315" s="0" t="str">
        <f aca="false">IF(入力!L315="","",DATEDIF(入力!I315,入力!L315,"m"))</f>
        <v/>
      </c>
      <c r="K315" s="0" t="str">
        <f aca="false">IF(入力!D315=3,J315,"")</f>
        <v/>
      </c>
    </row>
    <row r="316" customFormat="false" ht="15" hidden="false" customHeight="false" outlineLevel="0" collapsed="false">
      <c r="A316" s="87" t="str">
        <f aca="false">IF(入力!L316="","",DATEDIF(入力!I316,入力!L316,"y"))</f>
        <v/>
      </c>
      <c r="B316" s="87" t="str">
        <f aca="false">IF(入力!D316=3,A316,"")</f>
        <v/>
      </c>
      <c r="J316" s="0" t="str">
        <f aca="false">IF(入力!L316="","",DATEDIF(入力!I316,入力!L316,"m"))</f>
        <v/>
      </c>
      <c r="K316" s="0" t="str">
        <f aca="false">IF(入力!D316=3,J316,"")</f>
        <v/>
      </c>
    </row>
    <row r="317" customFormat="false" ht="15" hidden="false" customHeight="false" outlineLevel="0" collapsed="false">
      <c r="A317" s="87" t="str">
        <f aca="false">IF(入力!L317="","",DATEDIF(入力!I317,入力!L317,"y"))</f>
        <v/>
      </c>
      <c r="B317" s="87" t="str">
        <f aca="false">IF(入力!D317=3,A317,"")</f>
        <v/>
      </c>
      <c r="J317" s="0" t="str">
        <f aca="false">IF(入力!L317="","",DATEDIF(入力!I317,入力!L317,"m"))</f>
        <v/>
      </c>
      <c r="K317" s="0" t="str">
        <f aca="false">IF(入力!D317=3,J317,"")</f>
        <v/>
      </c>
    </row>
    <row r="318" customFormat="false" ht="15" hidden="false" customHeight="false" outlineLevel="0" collapsed="false">
      <c r="A318" s="87" t="str">
        <f aca="false">IF(入力!L318="","",DATEDIF(入力!I318,入力!L318,"y"))</f>
        <v/>
      </c>
      <c r="B318" s="87" t="str">
        <f aca="false">IF(入力!D318=3,A318,"")</f>
        <v/>
      </c>
      <c r="J318" s="0" t="str">
        <f aca="false">IF(入力!L318="","",DATEDIF(入力!I318,入力!L318,"m"))</f>
        <v/>
      </c>
      <c r="K318" s="0" t="str">
        <f aca="false">IF(入力!D318=3,J318,"")</f>
        <v/>
      </c>
    </row>
    <row r="319" customFormat="false" ht="15" hidden="false" customHeight="false" outlineLevel="0" collapsed="false">
      <c r="A319" s="87" t="str">
        <f aca="false">IF(入力!L319="","",DATEDIF(入力!I319,入力!L319,"y"))</f>
        <v/>
      </c>
      <c r="B319" s="87" t="str">
        <f aca="false">IF(入力!D319=3,A319,"")</f>
        <v/>
      </c>
      <c r="J319" s="0" t="str">
        <f aca="false">IF(入力!L319="","",DATEDIF(入力!I319,入力!L319,"m"))</f>
        <v/>
      </c>
      <c r="K319" s="0" t="str">
        <f aca="false">IF(入力!D319=3,J319,"")</f>
        <v/>
      </c>
    </row>
    <row r="320" customFormat="false" ht="15" hidden="false" customHeight="false" outlineLevel="0" collapsed="false">
      <c r="A320" s="87" t="str">
        <f aca="false">IF(入力!L320="","",DATEDIF(入力!I320,入力!L320,"y"))</f>
        <v/>
      </c>
      <c r="B320" s="87" t="str">
        <f aca="false">IF(入力!D320=3,A320,"")</f>
        <v/>
      </c>
      <c r="J320" s="0" t="str">
        <f aca="false">IF(入力!L320="","",DATEDIF(入力!I320,入力!L320,"m"))</f>
        <v/>
      </c>
      <c r="K320" s="0" t="str">
        <f aca="false">IF(入力!D320=3,J320,"")</f>
        <v/>
      </c>
    </row>
    <row r="321" customFormat="false" ht="15" hidden="false" customHeight="false" outlineLevel="0" collapsed="false">
      <c r="A321" s="87" t="str">
        <f aca="false">IF(入力!L321="","",DATEDIF(入力!I321,入力!L321,"y"))</f>
        <v/>
      </c>
      <c r="B321" s="87" t="str">
        <f aca="false">IF(入力!D321=3,A321,"")</f>
        <v/>
      </c>
      <c r="J321" s="0" t="str">
        <f aca="false">IF(入力!L321="","",DATEDIF(入力!I321,入力!L321,"m"))</f>
        <v/>
      </c>
      <c r="K321" s="0" t="str">
        <f aca="false">IF(入力!D321=3,J321,"")</f>
        <v/>
      </c>
    </row>
    <row r="322" customFormat="false" ht="15" hidden="false" customHeight="false" outlineLevel="0" collapsed="false">
      <c r="A322" s="87" t="str">
        <f aca="false">IF(入力!L322="","",DATEDIF(入力!I322,入力!L322,"y"))</f>
        <v/>
      </c>
      <c r="B322" s="87" t="str">
        <f aca="false">IF(入力!D322=3,A322,"")</f>
        <v/>
      </c>
      <c r="J322" s="0" t="str">
        <f aca="false">IF(入力!L322="","",DATEDIF(入力!I322,入力!L322,"m"))</f>
        <v/>
      </c>
      <c r="K322" s="0" t="str">
        <f aca="false">IF(入力!D322=3,J322,"")</f>
        <v/>
      </c>
    </row>
    <row r="323" customFormat="false" ht="15" hidden="false" customHeight="false" outlineLevel="0" collapsed="false">
      <c r="A323" s="87" t="str">
        <f aca="false">IF(入力!L323="","",DATEDIF(入力!I323,入力!L323,"y"))</f>
        <v/>
      </c>
      <c r="B323" s="87" t="str">
        <f aca="false">IF(入力!D323=3,A323,"")</f>
        <v/>
      </c>
      <c r="J323" s="0" t="str">
        <f aca="false">IF(入力!L323="","",DATEDIF(入力!I323,入力!L323,"m"))</f>
        <v/>
      </c>
      <c r="K323" s="0" t="str">
        <f aca="false">IF(入力!D323=3,J323,"")</f>
        <v/>
      </c>
    </row>
    <row r="324" customFormat="false" ht="15" hidden="false" customHeight="false" outlineLevel="0" collapsed="false">
      <c r="A324" s="87" t="str">
        <f aca="false">IF(入力!L324="","",DATEDIF(入力!I324,入力!L324,"y"))</f>
        <v/>
      </c>
      <c r="B324" s="87" t="str">
        <f aca="false">IF(入力!D324=3,A324,"")</f>
        <v/>
      </c>
      <c r="J324" s="0" t="str">
        <f aca="false">IF(入力!L324="","",DATEDIF(入力!I324,入力!L324,"m"))</f>
        <v/>
      </c>
      <c r="K324" s="0" t="str">
        <f aca="false">IF(入力!D324=3,J324,"")</f>
        <v/>
      </c>
    </row>
    <row r="325" customFormat="false" ht="15" hidden="false" customHeight="false" outlineLevel="0" collapsed="false">
      <c r="A325" s="87" t="str">
        <f aca="false">IF(入力!L325="","",DATEDIF(入力!I325,入力!L325,"y"))</f>
        <v/>
      </c>
      <c r="B325" s="87" t="str">
        <f aca="false">IF(入力!D325=3,A325,"")</f>
        <v/>
      </c>
      <c r="J325" s="0" t="str">
        <f aca="false">IF(入力!L325="","",DATEDIF(入力!I325,入力!L325,"m"))</f>
        <v/>
      </c>
      <c r="K325" s="0" t="str">
        <f aca="false">IF(入力!D325=3,J325,"")</f>
        <v/>
      </c>
    </row>
    <row r="326" customFormat="false" ht="15" hidden="false" customHeight="false" outlineLevel="0" collapsed="false">
      <c r="A326" s="87" t="str">
        <f aca="false">IF(入力!L326="","",DATEDIF(入力!I326,入力!L326,"y"))</f>
        <v/>
      </c>
      <c r="B326" s="87" t="str">
        <f aca="false">IF(入力!D326=3,A326,"")</f>
        <v/>
      </c>
      <c r="J326" s="0" t="str">
        <f aca="false">IF(入力!L326="","",DATEDIF(入力!I326,入力!L326,"m"))</f>
        <v/>
      </c>
      <c r="K326" s="0" t="str">
        <f aca="false">IF(入力!D326=3,J326,"")</f>
        <v/>
      </c>
    </row>
    <row r="327" customFormat="false" ht="15" hidden="false" customHeight="false" outlineLevel="0" collapsed="false">
      <c r="A327" s="87" t="str">
        <f aca="false">IF(入力!L327="","",DATEDIF(入力!I327,入力!L327,"y"))</f>
        <v/>
      </c>
      <c r="B327" s="87" t="str">
        <f aca="false">IF(入力!D327=3,A327,"")</f>
        <v/>
      </c>
      <c r="J327" s="0" t="str">
        <f aca="false">IF(入力!L327="","",DATEDIF(入力!I327,入力!L327,"m"))</f>
        <v/>
      </c>
      <c r="K327" s="0" t="str">
        <f aca="false">IF(入力!D327=3,J327,"")</f>
        <v/>
      </c>
    </row>
    <row r="328" customFormat="false" ht="15" hidden="false" customHeight="false" outlineLevel="0" collapsed="false">
      <c r="A328" s="87" t="str">
        <f aca="false">IF(入力!L328="","",DATEDIF(入力!I328,入力!L328,"y"))</f>
        <v/>
      </c>
      <c r="B328" s="87" t="str">
        <f aca="false">IF(入力!D328=3,A328,"")</f>
        <v/>
      </c>
      <c r="J328" s="0" t="str">
        <f aca="false">IF(入力!L328="","",DATEDIF(入力!I328,入力!L328,"m"))</f>
        <v/>
      </c>
      <c r="K328" s="0" t="str">
        <f aca="false">IF(入力!D328=3,J328,"")</f>
        <v/>
      </c>
    </row>
    <row r="329" customFormat="false" ht="15" hidden="false" customHeight="false" outlineLevel="0" collapsed="false">
      <c r="A329" s="87" t="str">
        <f aca="false">IF(入力!L329="","",DATEDIF(入力!I329,入力!L329,"y"))</f>
        <v/>
      </c>
      <c r="B329" s="87" t="str">
        <f aca="false">IF(入力!D329=3,A329,"")</f>
        <v/>
      </c>
      <c r="J329" s="0" t="str">
        <f aca="false">IF(入力!L329="","",DATEDIF(入力!I329,入力!L329,"m"))</f>
        <v/>
      </c>
      <c r="K329" s="0" t="str">
        <f aca="false">IF(入力!D329=3,J329,"")</f>
        <v/>
      </c>
    </row>
    <row r="330" customFormat="false" ht="15" hidden="false" customHeight="false" outlineLevel="0" collapsed="false">
      <c r="A330" s="87" t="str">
        <f aca="false">IF(入力!L330="","",DATEDIF(入力!I330,入力!L330,"y"))</f>
        <v/>
      </c>
      <c r="B330" s="87" t="str">
        <f aca="false">IF(入力!D330=3,A330,"")</f>
        <v/>
      </c>
      <c r="J330" s="0" t="str">
        <f aca="false">IF(入力!L330="","",DATEDIF(入力!I330,入力!L330,"m"))</f>
        <v/>
      </c>
      <c r="K330" s="0" t="str">
        <f aca="false">IF(入力!D330=3,J330,"")</f>
        <v/>
      </c>
    </row>
    <row r="331" customFormat="false" ht="15" hidden="false" customHeight="false" outlineLevel="0" collapsed="false">
      <c r="A331" s="87" t="str">
        <f aca="false">IF(入力!L331="","",DATEDIF(入力!I331,入力!L331,"y"))</f>
        <v/>
      </c>
      <c r="B331" s="87" t="str">
        <f aca="false">IF(入力!D331=3,A331,"")</f>
        <v/>
      </c>
      <c r="J331" s="0" t="str">
        <f aca="false">IF(入力!L331="","",DATEDIF(入力!I331,入力!L331,"m"))</f>
        <v/>
      </c>
      <c r="K331" s="0" t="str">
        <f aca="false">IF(入力!D331=3,J331,"")</f>
        <v/>
      </c>
    </row>
    <row r="332" customFormat="false" ht="15" hidden="false" customHeight="false" outlineLevel="0" collapsed="false">
      <c r="A332" s="87" t="str">
        <f aca="false">IF(入力!L332="","",DATEDIF(入力!I332,入力!L332,"y"))</f>
        <v/>
      </c>
      <c r="B332" s="87" t="str">
        <f aca="false">IF(入力!D332=3,A332,"")</f>
        <v/>
      </c>
      <c r="J332" s="0" t="str">
        <f aca="false">IF(入力!L332="","",DATEDIF(入力!I332,入力!L332,"m"))</f>
        <v/>
      </c>
      <c r="K332" s="0" t="str">
        <f aca="false">IF(入力!D332=3,J332,"")</f>
        <v/>
      </c>
    </row>
    <row r="333" customFormat="false" ht="15" hidden="false" customHeight="false" outlineLevel="0" collapsed="false">
      <c r="A333" s="87" t="str">
        <f aca="false">IF(入力!L333="","",DATEDIF(入力!I333,入力!L333,"y"))</f>
        <v/>
      </c>
      <c r="B333" s="87" t="str">
        <f aca="false">IF(入力!D333=3,A333,"")</f>
        <v/>
      </c>
      <c r="J333" s="0" t="str">
        <f aca="false">IF(入力!L333="","",DATEDIF(入力!I333,入力!L333,"m"))</f>
        <v/>
      </c>
      <c r="K333" s="0" t="str">
        <f aca="false">IF(入力!D333=3,J333,"")</f>
        <v/>
      </c>
    </row>
    <row r="334" customFormat="false" ht="15" hidden="false" customHeight="false" outlineLevel="0" collapsed="false">
      <c r="A334" s="87" t="str">
        <f aca="false">IF(入力!L334="","",DATEDIF(入力!I334,入力!L334,"y"))</f>
        <v/>
      </c>
      <c r="B334" s="87" t="str">
        <f aca="false">IF(入力!D334=3,A334,"")</f>
        <v/>
      </c>
      <c r="J334" s="0" t="str">
        <f aca="false">IF(入力!L334="","",DATEDIF(入力!I334,入力!L334,"m"))</f>
        <v/>
      </c>
      <c r="K334" s="0" t="str">
        <f aca="false">IF(入力!D334=3,J334,"")</f>
        <v/>
      </c>
    </row>
    <row r="335" customFormat="false" ht="15" hidden="false" customHeight="false" outlineLevel="0" collapsed="false">
      <c r="A335" s="87" t="str">
        <f aca="false">IF(入力!L335="","",DATEDIF(入力!I335,入力!L335,"y"))</f>
        <v/>
      </c>
      <c r="B335" s="87" t="str">
        <f aca="false">IF(入力!D335=3,A335,"")</f>
        <v/>
      </c>
      <c r="J335" s="0" t="str">
        <f aca="false">IF(入力!L335="","",DATEDIF(入力!I335,入力!L335,"m"))</f>
        <v/>
      </c>
      <c r="K335" s="0" t="str">
        <f aca="false">IF(入力!D335=3,J335,"")</f>
        <v/>
      </c>
    </row>
    <row r="336" customFormat="false" ht="15" hidden="false" customHeight="false" outlineLevel="0" collapsed="false">
      <c r="A336" s="87" t="str">
        <f aca="false">IF(入力!L336="","",DATEDIF(入力!I336,入力!L336,"y"))</f>
        <v/>
      </c>
      <c r="B336" s="87" t="str">
        <f aca="false">IF(入力!D336=3,A336,"")</f>
        <v/>
      </c>
      <c r="J336" s="0" t="str">
        <f aca="false">IF(入力!L336="","",DATEDIF(入力!I336,入力!L336,"m"))</f>
        <v/>
      </c>
      <c r="K336" s="0" t="str">
        <f aca="false">IF(入力!D336=3,J336,"")</f>
        <v/>
      </c>
    </row>
    <row r="337" customFormat="false" ht="15" hidden="false" customHeight="false" outlineLevel="0" collapsed="false">
      <c r="A337" s="87" t="str">
        <f aca="false">IF(入力!L337="","",DATEDIF(入力!I337,入力!L337,"y"))</f>
        <v/>
      </c>
      <c r="B337" s="87" t="str">
        <f aca="false">IF(入力!D337=3,A337,"")</f>
        <v/>
      </c>
      <c r="J337" s="0" t="str">
        <f aca="false">IF(入力!L337="","",DATEDIF(入力!I337,入力!L337,"m"))</f>
        <v/>
      </c>
      <c r="K337" s="0" t="str">
        <f aca="false">IF(入力!D337=3,J337,"")</f>
        <v/>
      </c>
    </row>
    <row r="338" customFormat="false" ht="15" hidden="false" customHeight="false" outlineLevel="0" collapsed="false">
      <c r="A338" s="87" t="str">
        <f aca="false">IF(入力!L338="","",DATEDIF(入力!I338,入力!L338,"y"))</f>
        <v/>
      </c>
      <c r="B338" s="87" t="str">
        <f aca="false">IF(入力!D338=3,A338,"")</f>
        <v/>
      </c>
      <c r="J338" s="0" t="str">
        <f aca="false">IF(入力!L338="","",DATEDIF(入力!I338,入力!L338,"m"))</f>
        <v/>
      </c>
      <c r="K338" s="0" t="str">
        <f aca="false">IF(入力!D338=3,J338,"")</f>
        <v/>
      </c>
    </row>
    <row r="339" customFormat="false" ht="15" hidden="false" customHeight="false" outlineLevel="0" collapsed="false">
      <c r="A339" s="87" t="str">
        <f aca="false">IF(入力!L339="","",DATEDIF(入力!I339,入力!L339,"y"))</f>
        <v/>
      </c>
      <c r="B339" s="87" t="str">
        <f aca="false">IF(入力!D339=3,A339,"")</f>
        <v/>
      </c>
      <c r="J339" s="0" t="str">
        <f aca="false">IF(入力!L339="","",DATEDIF(入力!I339,入力!L339,"m"))</f>
        <v/>
      </c>
      <c r="K339" s="0" t="str">
        <f aca="false">IF(入力!D339=3,J339,"")</f>
        <v/>
      </c>
    </row>
    <row r="340" customFormat="false" ht="15" hidden="false" customHeight="false" outlineLevel="0" collapsed="false">
      <c r="A340" s="87" t="str">
        <f aca="false">IF(入力!L340="","",DATEDIF(入力!I340,入力!L340,"y"))</f>
        <v/>
      </c>
      <c r="B340" s="87" t="str">
        <f aca="false">IF(入力!D340=3,A340,"")</f>
        <v/>
      </c>
      <c r="J340" s="0" t="str">
        <f aca="false">IF(入力!L340="","",DATEDIF(入力!I340,入力!L340,"m"))</f>
        <v/>
      </c>
      <c r="K340" s="0" t="str">
        <f aca="false">IF(入力!D340=3,J340,"")</f>
        <v/>
      </c>
    </row>
    <row r="341" customFormat="false" ht="15" hidden="false" customHeight="false" outlineLevel="0" collapsed="false">
      <c r="A341" s="87" t="str">
        <f aca="false">IF(入力!L341="","",DATEDIF(入力!I341,入力!L341,"y"))</f>
        <v/>
      </c>
      <c r="B341" s="87" t="str">
        <f aca="false">IF(入力!D341=3,A341,"")</f>
        <v/>
      </c>
      <c r="J341" s="0" t="str">
        <f aca="false">IF(入力!L341="","",DATEDIF(入力!I341,入力!L341,"m"))</f>
        <v/>
      </c>
      <c r="K341" s="0" t="str">
        <f aca="false">IF(入力!D341=3,J341,"")</f>
        <v/>
      </c>
    </row>
    <row r="342" customFormat="false" ht="15" hidden="false" customHeight="false" outlineLevel="0" collapsed="false">
      <c r="A342" s="87" t="str">
        <f aca="false">IF(入力!L342="","",DATEDIF(入力!I342,入力!L342,"y"))</f>
        <v/>
      </c>
      <c r="B342" s="87" t="str">
        <f aca="false">IF(入力!D342=3,A342,"")</f>
        <v/>
      </c>
      <c r="J342" s="0" t="str">
        <f aca="false">IF(入力!L342="","",DATEDIF(入力!I342,入力!L342,"m"))</f>
        <v/>
      </c>
      <c r="K342" s="0" t="str">
        <f aca="false">IF(入力!D342=3,J342,"")</f>
        <v/>
      </c>
    </row>
    <row r="343" customFormat="false" ht="15" hidden="false" customHeight="false" outlineLevel="0" collapsed="false">
      <c r="A343" s="87" t="str">
        <f aca="false">IF(入力!L343="","",DATEDIF(入力!I343,入力!L343,"y"))</f>
        <v/>
      </c>
      <c r="B343" s="87" t="str">
        <f aca="false">IF(入力!D343=3,A343,"")</f>
        <v/>
      </c>
      <c r="J343" s="0" t="str">
        <f aca="false">IF(入力!L343="","",DATEDIF(入力!I343,入力!L343,"m"))</f>
        <v/>
      </c>
      <c r="K343" s="0" t="str">
        <f aca="false">IF(入力!D343=3,J343,"")</f>
        <v/>
      </c>
    </row>
    <row r="344" customFormat="false" ht="15" hidden="false" customHeight="false" outlineLevel="0" collapsed="false">
      <c r="A344" s="87" t="str">
        <f aca="false">IF(入力!L344="","",DATEDIF(入力!I344,入力!L344,"y"))</f>
        <v/>
      </c>
      <c r="B344" s="87" t="str">
        <f aca="false">IF(入力!D344=3,A344,"")</f>
        <v/>
      </c>
      <c r="J344" s="0" t="str">
        <f aca="false">IF(入力!L344="","",DATEDIF(入力!I344,入力!L344,"m"))</f>
        <v/>
      </c>
      <c r="K344" s="0" t="str">
        <f aca="false">IF(入力!D344=3,J344,"")</f>
        <v/>
      </c>
    </row>
    <row r="345" customFormat="false" ht="15" hidden="false" customHeight="false" outlineLevel="0" collapsed="false">
      <c r="A345" s="87" t="str">
        <f aca="false">IF(入力!L345="","",DATEDIF(入力!I345,入力!L345,"y"))</f>
        <v/>
      </c>
      <c r="B345" s="87" t="str">
        <f aca="false">IF(入力!D345=3,A345,"")</f>
        <v/>
      </c>
      <c r="J345" s="0" t="str">
        <f aca="false">IF(入力!L345="","",DATEDIF(入力!I345,入力!L345,"m"))</f>
        <v/>
      </c>
      <c r="K345" s="0" t="str">
        <f aca="false">IF(入力!D345=3,J345,"")</f>
        <v/>
      </c>
    </row>
    <row r="346" customFormat="false" ht="15" hidden="false" customHeight="false" outlineLevel="0" collapsed="false">
      <c r="A346" s="87" t="str">
        <f aca="false">IF(入力!L346="","",DATEDIF(入力!I346,入力!L346,"y"))</f>
        <v/>
      </c>
      <c r="B346" s="87" t="str">
        <f aca="false">IF(入力!D346=3,A346,"")</f>
        <v/>
      </c>
      <c r="J346" s="0" t="str">
        <f aca="false">IF(入力!L346="","",DATEDIF(入力!I346,入力!L346,"m"))</f>
        <v/>
      </c>
      <c r="K346" s="0" t="str">
        <f aca="false">IF(入力!D346=3,J346,"")</f>
        <v/>
      </c>
    </row>
    <row r="347" customFormat="false" ht="15" hidden="false" customHeight="false" outlineLevel="0" collapsed="false">
      <c r="A347" s="87" t="str">
        <f aca="false">IF(入力!L347="","",DATEDIF(入力!I347,入力!L347,"y"))</f>
        <v/>
      </c>
      <c r="B347" s="87" t="str">
        <f aca="false">IF(入力!D347=3,A347,"")</f>
        <v/>
      </c>
      <c r="J347" s="0" t="str">
        <f aca="false">IF(入力!L347="","",DATEDIF(入力!I347,入力!L347,"m"))</f>
        <v/>
      </c>
      <c r="K347" s="0" t="str">
        <f aca="false">IF(入力!D347=3,J347,"")</f>
        <v/>
      </c>
    </row>
    <row r="348" customFormat="false" ht="15" hidden="false" customHeight="false" outlineLevel="0" collapsed="false">
      <c r="A348" s="87" t="str">
        <f aca="false">IF(入力!L348="","",DATEDIF(入力!I348,入力!L348,"y"))</f>
        <v/>
      </c>
      <c r="B348" s="87" t="str">
        <f aca="false">IF(入力!D348=3,A348,"")</f>
        <v/>
      </c>
      <c r="J348" s="0" t="str">
        <f aca="false">IF(入力!L348="","",DATEDIF(入力!I348,入力!L348,"m"))</f>
        <v/>
      </c>
      <c r="K348" s="0" t="str">
        <f aca="false">IF(入力!D348=3,J348,"")</f>
        <v/>
      </c>
    </row>
    <row r="349" customFormat="false" ht="15" hidden="false" customHeight="false" outlineLevel="0" collapsed="false">
      <c r="A349" s="87" t="str">
        <f aca="false">IF(入力!L349="","",DATEDIF(入力!I349,入力!L349,"y"))</f>
        <v/>
      </c>
      <c r="B349" s="87" t="str">
        <f aca="false">IF(入力!D349=3,A349,"")</f>
        <v/>
      </c>
      <c r="J349" s="0" t="str">
        <f aca="false">IF(入力!L349="","",DATEDIF(入力!I349,入力!L349,"m"))</f>
        <v/>
      </c>
      <c r="K349" s="0" t="str">
        <f aca="false">IF(入力!D349=3,J349,"")</f>
        <v/>
      </c>
    </row>
    <row r="350" customFormat="false" ht="15" hidden="false" customHeight="false" outlineLevel="0" collapsed="false">
      <c r="A350" s="87" t="str">
        <f aca="false">IF(入力!L350="","",DATEDIF(入力!I350,入力!L350,"y"))</f>
        <v/>
      </c>
      <c r="B350" s="87" t="str">
        <f aca="false">IF(入力!D350=3,A350,"")</f>
        <v/>
      </c>
      <c r="J350" s="0" t="str">
        <f aca="false">IF(入力!L350="","",DATEDIF(入力!I350,入力!L350,"m"))</f>
        <v/>
      </c>
      <c r="K350" s="0" t="str">
        <f aca="false">IF(入力!D350=3,J350,"")</f>
        <v/>
      </c>
    </row>
    <row r="351" customFormat="false" ht="15" hidden="false" customHeight="false" outlineLevel="0" collapsed="false">
      <c r="A351" s="87" t="str">
        <f aca="false">IF(入力!L351="","",DATEDIF(入力!I351,入力!L351,"y"))</f>
        <v/>
      </c>
      <c r="B351" s="87" t="str">
        <f aca="false">IF(入力!D351=3,A351,"")</f>
        <v/>
      </c>
      <c r="J351" s="0" t="str">
        <f aca="false">IF(入力!L351="","",DATEDIF(入力!I351,入力!L351,"m"))</f>
        <v/>
      </c>
      <c r="K351" s="0" t="str">
        <f aca="false">IF(入力!D351=3,J351,"")</f>
        <v/>
      </c>
    </row>
    <row r="352" customFormat="false" ht="15" hidden="false" customHeight="false" outlineLevel="0" collapsed="false">
      <c r="A352" s="87" t="str">
        <f aca="false">IF(入力!L352="","",DATEDIF(入力!I352,入力!L352,"y"))</f>
        <v/>
      </c>
      <c r="B352" s="87" t="str">
        <f aca="false">IF(入力!D352=3,A352,"")</f>
        <v/>
      </c>
      <c r="J352" s="0" t="str">
        <f aca="false">IF(入力!L352="","",DATEDIF(入力!I352,入力!L352,"m"))</f>
        <v/>
      </c>
      <c r="K352" s="0" t="str">
        <f aca="false">IF(入力!D352=3,J352,"")</f>
        <v/>
      </c>
    </row>
    <row r="353" customFormat="false" ht="15" hidden="false" customHeight="false" outlineLevel="0" collapsed="false">
      <c r="A353" s="87" t="str">
        <f aca="false">IF(入力!L353="","",DATEDIF(入力!I353,入力!L353,"y"))</f>
        <v/>
      </c>
      <c r="B353" s="87" t="str">
        <f aca="false">IF(入力!D353=3,A353,"")</f>
        <v/>
      </c>
      <c r="J353" s="0" t="str">
        <f aca="false">IF(入力!L353="","",DATEDIF(入力!I353,入力!L353,"m"))</f>
        <v/>
      </c>
      <c r="K353" s="0" t="str">
        <f aca="false">IF(入力!D353=3,J353,"")</f>
        <v/>
      </c>
    </row>
    <row r="354" customFormat="false" ht="15" hidden="false" customHeight="false" outlineLevel="0" collapsed="false">
      <c r="A354" s="87" t="str">
        <f aca="false">IF(入力!L354="","",DATEDIF(入力!I354,入力!L354,"y"))</f>
        <v/>
      </c>
      <c r="B354" s="87" t="str">
        <f aca="false">IF(入力!D354=3,A354,"")</f>
        <v/>
      </c>
      <c r="J354" s="0" t="str">
        <f aca="false">IF(入力!L354="","",DATEDIF(入力!I354,入力!L354,"m"))</f>
        <v/>
      </c>
      <c r="K354" s="0" t="str">
        <f aca="false">IF(入力!D354=3,J354,"")</f>
        <v/>
      </c>
    </row>
    <row r="355" customFormat="false" ht="15" hidden="false" customHeight="false" outlineLevel="0" collapsed="false">
      <c r="A355" s="87" t="str">
        <f aca="false">IF(入力!L355="","",DATEDIF(入力!I355,入力!L355,"y"))</f>
        <v/>
      </c>
      <c r="B355" s="87" t="str">
        <f aca="false">IF(入力!D355=3,A355,"")</f>
        <v/>
      </c>
      <c r="J355" s="0" t="str">
        <f aca="false">IF(入力!L355="","",DATEDIF(入力!I355,入力!L355,"m"))</f>
        <v/>
      </c>
      <c r="K355" s="0" t="str">
        <f aca="false">IF(入力!D355=3,J355,"")</f>
        <v/>
      </c>
    </row>
    <row r="356" customFormat="false" ht="15" hidden="false" customHeight="false" outlineLevel="0" collapsed="false">
      <c r="A356" s="87" t="str">
        <f aca="false">IF(入力!L356="","",DATEDIF(入力!I356,入力!L356,"y"))</f>
        <v/>
      </c>
      <c r="B356" s="87" t="str">
        <f aca="false">IF(入力!D356=3,A356,"")</f>
        <v/>
      </c>
      <c r="J356" s="0" t="str">
        <f aca="false">IF(入力!L356="","",DATEDIF(入力!I356,入力!L356,"m"))</f>
        <v/>
      </c>
      <c r="K356" s="0" t="str">
        <f aca="false">IF(入力!D356=3,J356,"")</f>
        <v/>
      </c>
    </row>
    <row r="357" customFormat="false" ht="15" hidden="false" customHeight="false" outlineLevel="0" collapsed="false">
      <c r="A357" s="87" t="str">
        <f aca="false">IF(入力!L357="","",DATEDIF(入力!I357,入力!L357,"y"))</f>
        <v/>
      </c>
      <c r="B357" s="87" t="str">
        <f aca="false">IF(入力!D357=3,A357,"")</f>
        <v/>
      </c>
      <c r="J357" s="0" t="str">
        <f aca="false">IF(入力!L357="","",DATEDIF(入力!I357,入力!L357,"m"))</f>
        <v/>
      </c>
      <c r="K357" s="0" t="str">
        <f aca="false">IF(入力!D357=3,J357,"")</f>
        <v/>
      </c>
    </row>
    <row r="358" customFormat="false" ht="15" hidden="false" customHeight="false" outlineLevel="0" collapsed="false">
      <c r="A358" s="87" t="str">
        <f aca="false">IF(入力!L358="","",DATEDIF(入力!I358,入力!L358,"y"))</f>
        <v/>
      </c>
      <c r="B358" s="87" t="str">
        <f aca="false">IF(入力!D358=3,A358,"")</f>
        <v/>
      </c>
      <c r="J358" s="0" t="str">
        <f aca="false">IF(入力!L358="","",DATEDIF(入力!I358,入力!L358,"m"))</f>
        <v/>
      </c>
      <c r="K358" s="0" t="str">
        <f aca="false">IF(入力!D358=3,J358,"")</f>
        <v/>
      </c>
    </row>
    <row r="359" customFormat="false" ht="15" hidden="false" customHeight="false" outlineLevel="0" collapsed="false">
      <c r="A359" s="87" t="str">
        <f aca="false">IF(入力!L359="","",DATEDIF(入力!I359,入力!L359,"y"))</f>
        <v/>
      </c>
      <c r="B359" s="87" t="str">
        <f aca="false">IF(入力!D359=3,A359,"")</f>
        <v/>
      </c>
      <c r="J359" s="0" t="str">
        <f aca="false">IF(入力!L359="","",DATEDIF(入力!I359,入力!L359,"m"))</f>
        <v/>
      </c>
      <c r="K359" s="0" t="str">
        <f aca="false">IF(入力!D359=3,J359,"")</f>
        <v/>
      </c>
    </row>
    <row r="360" customFormat="false" ht="15" hidden="false" customHeight="false" outlineLevel="0" collapsed="false">
      <c r="A360" s="87" t="str">
        <f aca="false">IF(入力!L360="","",DATEDIF(入力!I360,入力!L360,"y"))</f>
        <v/>
      </c>
      <c r="B360" s="87" t="str">
        <f aca="false">IF(入力!D360=3,A360,"")</f>
        <v/>
      </c>
      <c r="J360" s="0" t="str">
        <f aca="false">IF(入力!L360="","",DATEDIF(入力!I360,入力!L360,"m"))</f>
        <v/>
      </c>
      <c r="K360" s="0" t="str">
        <f aca="false">IF(入力!D360=3,J360,"")</f>
        <v/>
      </c>
    </row>
    <row r="361" customFormat="false" ht="15" hidden="false" customHeight="false" outlineLevel="0" collapsed="false">
      <c r="A361" s="87" t="str">
        <f aca="false">IF(入力!L361="","",DATEDIF(入力!I361,入力!L361,"y"))</f>
        <v/>
      </c>
      <c r="B361" s="87" t="str">
        <f aca="false">IF(入力!D361=3,A361,"")</f>
        <v/>
      </c>
      <c r="J361" s="0" t="str">
        <f aca="false">IF(入力!L361="","",DATEDIF(入力!I361,入力!L361,"m"))</f>
        <v/>
      </c>
      <c r="K361" s="0" t="str">
        <f aca="false">IF(入力!D361=3,J361,"")</f>
        <v/>
      </c>
    </row>
    <row r="362" customFormat="false" ht="15" hidden="false" customHeight="false" outlineLevel="0" collapsed="false">
      <c r="A362" s="87" t="str">
        <f aca="false">IF(入力!L362="","",DATEDIF(入力!I362,入力!L362,"y"))</f>
        <v/>
      </c>
      <c r="B362" s="87" t="str">
        <f aca="false">IF(入力!D362=3,A362,"")</f>
        <v/>
      </c>
      <c r="J362" s="0" t="str">
        <f aca="false">IF(入力!L362="","",DATEDIF(入力!I362,入力!L362,"m"))</f>
        <v/>
      </c>
      <c r="K362" s="0" t="str">
        <f aca="false">IF(入力!D362=3,J362,"")</f>
        <v/>
      </c>
    </row>
    <row r="363" customFormat="false" ht="15" hidden="false" customHeight="false" outlineLevel="0" collapsed="false">
      <c r="A363" s="87" t="str">
        <f aca="false">IF(入力!L363="","",DATEDIF(入力!I363,入力!L363,"y"))</f>
        <v/>
      </c>
      <c r="B363" s="87" t="str">
        <f aca="false">IF(入力!D363=3,A363,"")</f>
        <v/>
      </c>
      <c r="J363" s="0" t="str">
        <f aca="false">IF(入力!L363="","",DATEDIF(入力!I363,入力!L363,"m"))</f>
        <v/>
      </c>
      <c r="K363" s="0" t="str">
        <f aca="false">IF(入力!D363=3,J363,"")</f>
        <v/>
      </c>
    </row>
    <row r="364" customFormat="false" ht="15" hidden="false" customHeight="false" outlineLevel="0" collapsed="false">
      <c r="A364" s="87" t="str">
        <f aca="false">IF(入力!L364="","",DATEDIF(入力!I364,入力!L364,"y"))</f>
        <v/>
      </c>
      <c r="B364" s="87" t="str">
        <f aca="false">IF(入力!D364=3,A364,"")</f>
        <v/>
      </c>
      <c r="J364" s="0" t="str">
        <f aca="false">IF(入力!L364="","",DATEDIF(入力!I364,入力!L364,"m"))</f>
        <v/>
      </c>
      <c r="K364" s="0" t="str">
        <f aca="false">IF(入力!D364=3,J364,"")</f>
        <v/>
      </c>
    </row>
    <row r="365" customFormat="false" ht="15" hidden="false" customHeight="false" outlineLevel="0" collapsed="false">
      <c r="A365" s="87" t="str">
        <f aca="false">IF(入力!L365="","",DATEDIF(入力!I365,入力!L365,"y"))</f>
        <v/>
      </c>
      <c r="B365" s="87" t="str">
        <f aca="false">IF(入力!D365=3,A365,"")</f>
        <v/>
      </c>
      <c r="J365" s="0" t="str">
        <f aca="false">IF(入力!L365="","",DATEDIF(入力!I365,入力!L365,"m"))</f>
        <v/>
      </c>
      <c r="K365" s="0" t="str">
        <f aca="false">IF(入力!D365=3,J365,"")</f>
        <v/>
      </c>
    </row>
    <row r="366" customFormat="false" ht="15" hidden="false" customHeight="false" outlineLevel="0" collapsed="false">
      <c r="A366" s="87" t="str">
        <f aca="false">IF(入力!L366="","",DATEDIF(入力!I366,入力!L366,"y"))</f>
        <v/>
      </c>
      <c r="B366" s="87" t="str">
        <f aca="false">IF(入力!D366=3,A366,"")</f>
        <v/>
      </c>
      <c r="J366" s="0" t="str">
        <f aca="false">IF(入力!L366="","",DATEDIF(入力!I366,入力!L366,"m"))</f>
        <v/>
      </c>
      <c r="K366" s="0" t="str">
        <f aca="false">IF(入力!D366=3,J366,"")</f>
        <v/>
      </c>
    </row>
    <row r="367" customFormat="false" ht="15" hidden="false" customHeight="false" outlineLevel="0" collapsed="false">
      <c r="A367" s="87" t="str">
        <f aca="false">IF(入力!L367="","",DATEDIF(入力!I367,入力!L367,"y"))</f>
        <v/>
      </c>
      <c r="B367" s="87" t="str">
        <f aca="false">IF(入力!D367=3,A367,"")</f>
        <v/>
      </c>
      <c r="J367" s="0" t="str">
        <f aca="false">IF(入力!L367="","",DATEDIF(入力!I367,入力!L367,"m"))</f>
        <v/>
      </c>
      <c r="K367" s="0" t="str">
        <f aca="false">IF(入力!D367=3,J367,"")</f>
        <v/>
      </c>
    </row>
    <row r="368" customFormat="false" ht="15" hidden="false" customHeight="false" outlineLevel="0" collapsed="false">
      <c r="A368" s="87" t="str">
        <f aca="false">IF(入力!L368="","",DATEDIF(入力!I368,入力!L368,"y"))</f>
        <v/>
      </c>
      <c r="B368" s="87" t="str">
        <f aca="false">IF(入力!D368=3,A368,"")</f>
        <v/>
      </c>
      <c r="J368" s="0" t="str">
        <f aca="false">IF(入力!L368="","",DATEDIF(入力!I368,入力!L368,"m"))</f>
        <v/>
      </c>
      <c r="K368" s="0" t="str">
        <f aca="false">IF(入力!D368=3,J368,"")</f>
        <v/>
      </c>
    </row>
    <row r="369" customFormat="false" ht="15" hidden="false" customHeight="false" outlineLevel="0" collapsed="false">
      <c r="A369" s="87" t="str">
        <f aca="false">IF(入力!L369="","",DATEDIF(入力!I369,入力!L369,"y"))</f>
        <v/>
      </c>
      <c r="B369" s="87" t="str">
        <f aca="false">IF(入力!D369=3,A369,"")</f>
        <v/>
      </c>
      <c r="J369" s="0" t="str">
        <f aca="false">IF(入力!L369="","",DATEDIF(入力!I369,入力!L369,"m"))</f>
        <v/>
      </c>
      <c r="K369" s="0" t="str">
        <f aca="false">IF(入力!D369=3,J369,"")</f>
        <v/>
      </c>
    </row>
    <row r="370" customFormat="false" ht="15" hidden="false" customHeight="false" outlineLevel="0" collapsed="false">
      <c r="A370" s="87" t="str">
        <f aca="false">IF(入力!L370="","",DATEDIF(入力!I370,入力!L370,"y"))</f>
        <v/>
      </c>
      <c r="B370" s="87" t="str">
        <f aca="false">IF(入力!D370=3,A370,"")</f>
        <v/>
      </c>
      <c r="J370" s="0" t="str">
        <f aca="false">IF(入力!L370="","",DATEDIF(入力!I370,入力!L370,"m"))</f>
        <v/>
      </c>
      <c r="K370" s="0" t="str">
        <f aca="false">IF(入力!D370=3,J370,"")</f>
        <v/>
      </c>
    </row>
    <row r="371" customFormat="false" ht="15" hidden="false" customHeight="false" outlineLevel="0" collapsed="false">
      <c r="A371" s="87" t="str">
        <f aca="false">IF(入力!L371="","",DATEDIF(入力!I371,入力!L371,"y"))</f>
        <v/>
      </c>
      <c r="B371" s="87" t="str">
        <f aca="false">IF(入力!D371=3,A371,"")</f>
        <v/>
      </c>
      <c r="J371" s="0" t="str">
        <f aca="false">IF(入力!L371="","",DATEDIF(入力!I371,入力!L371,"m"))</f>
        <v/>
      </c>
      <c r="K371" s="0" t="str">
        <f aca="false">IF(入力!D371=3,J371,"")</f>
        <v/>
      </c>
    </row>
    <row r="372" customFormat="false" ht="15" hidden="false" customHeight="false" outlineLevel="0" collapsed="false">
      <c r="A372" s="87" t="str">
        <f aca="false">IF(入力!L372="","",DATEDIF(入力!I372,入力!L372,"y"))</f>
        <v/>
      </c>
      <c r="B372" s="87" t="str">
        <f aca="false">IF(入力!D372=3,A372,"")</f>
        <v/>
      </c>
      <c r="J372" s="0" t="str">
        <f aca="false">IF(入力!L372="","",DATEDIF(入力!I372,入力!L372,"m"))</f>
        <v/>
      </c>
      <c r="K372" s="0" t="str">
        <f aca="false">IF(入力!D372=3,J372,"")</f>
        <v/>
      </c>
    </row>
    <row r="373" customFormat="false" ht="15" hidden="false" customHeight="false" outlineLevel="0" collapsed="false">
      <c r="A373" s="87" t="str">
        <f aca="false">IF(入力!L373="","",DATEDIF(入力!I373,入力!L373,"y"))</f>
        <v/>
      </c>
      <c r="B373" s="87" t="str">
        <f aca="false">IF(入力!D373=3,A373,"")</f>
        <v/>
      </c>
      <c r="J373" s="0" t="str">
        <f aca="false">IF(入力!L373="","",DATEDIF(入力!I373,入力!L373,"m"))</f>
        <v/>
      </c>
      <c r="K373" s="0" t="str">
        <f aca="false">IF(入力!D373=3,J373,"")</f>
        <v/>
      </c>
    </row>
    <row r="374" customFormat="false" ht="15" hidden="false" customHeight="false" outlineLevel="0" collapsed="false">
      <c r="A374" s="87" t="str">
        <f aca="false">IF(入力!L374="","",DATEDIF(入力!I374,入力!L374,"y"))</f>
        <v/>
      </c>
      <c r="B374" s="87" t="str">
        <f aca="false">IF(入力!D374=3,A374,"")</f>
        <v/>
      </c>
      <c r="J374" s="0" t="str">
        <f aca="false">IF(入力!L374="","",DATEDIF(入力!I374,入力!L374,"m"))</f>
        <v/>
      </c>
      <c r="K374" s="0" t="str">
        <f aca="false">IF(入力!D374=3,J374,"")</f>
        <v/>
      </c>
    </row>
    <row r="375" customFormat="false" ht="15" hidden="false" customHeight="false" outlineLevel="0" collapsed="false">
      <c r="A375" s="87" t="str">
        <f aca="false">IF(入力!L375="","",DATEDIF(入力!I375,入力!L375,"y"))</f>
        <v/>
      </c>
      <c r="B375" s="87" t="str">
        <f aca="false">IF(入力!D375=3,A375,"")</f>
        <v/>
      </c>
      <c r="J375" s="0" t="str">
        <f aca="false">IF(入力!L375="","",DATEDIF(入力!I375,入力!L375,"m"))</f>
        <v/>
      </c>
      <c r="K375" s="0" t="str">
        <f aca="false">IF(入力!D375=3,J375,"")</f>
        <v/>
      </c>
    </row>
    <row r="376" customFormat="false" ht="15" hidden="false" customHeight="false" outlineLevel="0" collapsed="false">
      <c r="A376" s="87" t="str">
        <f aca="false">IF(入力!L376="","",DATEDIF(入力!I376,入力!L376,"y"))</f>
        <v/>
      </c>
      <c r="B376" s="87" t="str">
        <f aca="false">IF(入力!D376=3,A376,"")</f>
        <v/>
      </c>
      <c r="J376" s="0" t="str">
        <f aca="false">IF(入力!L376="","",DATEDIF(入力!I376,入力!L376,"m"))</f>
        <v/>
      </c>
      <c r="K376" s="0" t="str">
        <f aca="false">IF(入力!D376=3,J376,"")</f>
        <v/>
      </c>
    </row>
    <row r="377" customFormat="false" ht="15" hidden="false" customHeight="false" outlineLevel="0" collapsed="false">
      <c r="A377" s="87" t="str">
        <f aca="false">IF(入力!L377="","",DATEDIF(入力!I377,入力!L377,"y"))</f>
        <v/>
      </c>
      <c r="B377" s="87" t="str">
        <f aca="false">IF(入力!D377=3,A377,"")</f>
        <v/>
      </c>
      <c r="J377" s="0" t="str">
        <f aca="false">IF(入力!L377="","",DATEDIF(入力!I377,入力!L377,"m"))</f>
        <v/>
      </c>
      <c r="K377" s="0" t="str">
        <f aca="false">IF(入力!D377=3,J377,"")</f>
        <v/>
      </c>
    </row>
    <row r="378" customFormat="false" ht="15" hidden="false" customHeight="false" outlineLevel="0" collapsed="false">
      <c r="A378" s="87" t="str">
        <f aca="false">IF(入力!L378="","",DATEDIF(入力!I378,入力!L378,"y"))</f>
        <v/>
      </c>
      <c r="B378" s="87" t="str">
        <f aca="false">IF(入力!D378=3,A378,"")</f>
        <v/>
      </c>
      <c r="J378" s="0" t="str">
        <f aca="false">IF(入力!L378="","",DATEDIF(入力!I378,入力!L378,"m"))</f>
        <v/>
      </c>
      <c r="K378" s="0" t="str">
        <f aca="false">IF(入力!D378=3,J378,"")</f>
        <v/>
      </c>
    </row>
    <row r="379" customFormat="false" ht="15" hidden="false" customHeight="false" outlineLevel="0" collapsed="false">
      <c r="A379" s="87" t="str">
        <f aca="false">IF(入力!L379="","",DATEDIF(入力!I379,入力!L379,"y"))</f>
        <v/>
      </c>
      <c r="B379" s="87" t="str">
        <f aca="false">IF(入力!D379=3,A379,"")</f>
        <v/>
      </c>
      <c r="J379" s="0" t="str">
        <f aca="false">IF(入力!L379="","",DATEDIF(入力!I379,入力!L379,"m"))</f>
        <v/>
      </c>
      <c r="K379" s="0" t="str">
        <f aca="false">IF(入力!D379=3,J379,"")</f>
        <v/>
      </c>
    </row>
    <row r="380" customFormat="false" ht="15" hidden="false" customHeight="false" outlineLevel="0" collapsed="false">
      <c r="A380" s="87" t="str">
        <f aca="false">IF(入力!L380="","",DATEDIF(入力!I380,入力!L380,"y"))</f>
        <v/>
      </c>
      <c r="B380" s="87" t="str">
        <f aca="false">IF(入力!D380=3,A380,"")</f>
        <v/>
      </c>
      <c r="J380" s="0" t="str">
        <f aca="false">IF(入力!L380="","",DATEDIF(入力!I380,入力!L380,"m"))</f>
        <v/>
      </c>
      <c r="K380" s="0" t="str">
        <f aca="false">IF(入力!D380=3,J380,"")</f>
        <v/>
      </c>
    </row>
    <row r="381" customFormat="false" ht="15" hidden="false" customHeight="false" outlineLevel="0" collapsed="false">
      <c r="A381" s="87" t="str">
        <f aca="false">IF(入力!L381="","",DATEDIF(入力!I381,入力!L381,"y"))</f>
        <v/>
      </c>
      <c r="B381" s="87" t="str">
        <f aca="false">IF(入力!D381=3,A381,"")</f>
        <v/>
      </c>
      <c r="J381" s="0" t="str">
        <f aca="false">IF(入力!L381="","",DATEDIF(入力!I381,入力!L381,"m"))</f>
        <v/>
      </c>
      <c r="K381" s="0" t="str">
        <f aca="false">IF(入力!D381=3,J381,"")</f>
        <v/>
      </c>
    </row>
    <row r="382" customFormat="false" ht="15" hidden="false" customHeight="false" outlineLevel="0" collapsed="false">
      <c r="A382" s="87" t="str">
        <f aca="false">IF(入力!L382="","",DATEDIF(入力!I382,入力!L382,"y"))</f>
        <v/>
      </c>
      <c r="B382" s="87" t="str">
        <f aca="false">IF(入力!D382=3,A382,"")</f>
        <v/>
      </c>
      <c r="J382" s="0" t="str">
        <f aca="false">IF(入力!L382="","",DATEDIF(入力!I382,入力!L382,"m"))</f>
        <v/>
      </c>
      <c r="K382" s="0" t="str">
        <f aca="false">IF(入力!D382=3,J382,"")</f>
        <v/>
      </c>
    </row>
    <row r="383" customFormat="false" ht="15" hidden="false" customHeight="false" outlineLevel="0" collapsed="false">
      <c r="A383" s="87" t="str">
        <f aca="false">IF(入力!L383="","",DATEDIF(入力!I383,入力!L383,"y"))</f>
        <v/>
      </c>
      <c r="B383" s="87" t="str">
        <f aca="false">IF(入力!D383=3,A383,"")</f>
        <v/>
      </c>
      <c r="J383" s="0" t="str">
        <f aca="false">IF(入力!L383="","",DATEDIF(入力!I383,入力!L383,"m"))</f>
        <v/>
      </c>
      <c r="K383" s="0" t="str">
        <f aca="false">IF(入力!D383=3,J383,"")</f>
        <v/>
      </c>
    </row>
    <row r="384" customFormat="false" ht="15" hidden="false" customHeight="false" outlineLevel="0" collapsed="false">
      <c r="A384" s="87" t="str">
        <f aca="false">IF(入力!L384="","",DATEDIF(入力!I384,入力!L384,"y"))</f>
        <v/>
      </c>
      <c r="B384" s="87" t="str">
        <f aca="false">IF(入力!D384=3,A384,"")</f>
        <v/>
      </c>
      <c r="J384" s="0" t="str">
        <f aca="false">IF(入力!L384="","",DATEDIF(入力!I384,入力!L384,"m"))</f>
        <v/>
      </c>
      <c r="K384" s="0" t="str">
        <f aca="false">IF(入力!D384=3,J384,"")</f>
        <v/>
      </c>
    </row>
    <row r="385" customFormat="false" ht="15" hidden="false" customHeight="false" outlineLevel="0" collapsed="false">
      <c r="A385" s="87" t="str">
        <f aca="false">IF(入力!L385="","",DATEDIF(入力!I385,入力!L385,"y"))</f>
        <v/>
      </c>
      <c r="B385" s="87" t="str">
        <f aca="false">IF(入力!D385=3,A385,"")</f>
        <v/>
      </c>
      <c r="J385" s="0" t="str">
        <f aca="false">IF(入力!L385="","",DATEDIF(入力!I385,入力!L385,"m"))</f>
        <v/>
      </c>
      <c r="K385" s="0" t="str">
        <f aca="false">IF(入力!D385=3,J385,"")</f>
        <v/>
      </c>
    </row>
    <row r="386" customFormat="false" ht="15" hidden="false" customHeight="false" outlineLevel="0" collapsed="false">
      <c r="A386" s="87" t="str">
        <f aca="false">IF(入力!L386="","",DATEDIF(入力!I386,入力!L386,"y"))</f>
        <v/>
      </c>
      <c r="B386" s="87" t="str">
        <f aca="false">IF(入力!D386=3,A386,"")</f>
        <v/>
      </c>
      <c r="J386" s="0" t="str">
        <f aca="false">IF(入力!L386="","",DATEDIF(入力!I386,入力!L386,"m"))</f>
        <v/>
      </c>
      <c r="K386" s="0" t="str">
        <f aca="false">IF(入力!D386=3,J386,"")</f>
        <v/>
      </c>
    </row>
    <row r="387" customFormat="false" ht="15" hidden="false" customHeight="false" outlineLevel="0" collapsed="false">
      <c r="A387" s="87" t="str">
        <f aca="false">IF(入力!L387="","",DATEDIF(入力!I387,入力!L387,"y"))</f>
        <v/>
      </c>
      <c r="B387" s="87" t="str">
        <f aca="false">IF(入力!D387=3,A387,"")</f>
        <v/>
      </c>
      <c r="J387" s="0" t="str">
        <f aca="false">IF(入力!L387="","",DATEDIF(入力!I387,入力!L387,"m"))</f>
        <v/>
      </c>
      <c r="K387" s="0" t="str">
        <f aca="false">IF(入力!D387=3,J387,"")</f>
        <v/>
      </c>
    </row>
    <row r="388" customFormat="false" ht="15" hidden="false" customHeight="false" outlineLevel="0" collapsed="false">
      <c r="A388" s="87" t="str">
        <f aca="false">IF(入力!L388="","",DATEDIF(入力!I388,入力!L388,"y"))</f>
        <v/>
      </c>
      <c r="B388" s="87" t="str">
        <f aca="false">IF(入力!D388=3,A388,"")</f>
        <v/>
      </c>
      <c r="J388" s="0" t="str">
        <f aca="false">IF(入力!L388="","",DATEDIF(入力!I388,入力!L388,"m"))</f>
        <v/>
      </c>
      <c r="K388" s="0" t="str">
        <f aca="false">IF(入力!D388=3,J388,"")</f>
        <v/>
      </c>
    </row>
    <row r="389" customFormat="false" ht="15" hidden="false" customHeight="false" outlineLevel="0" collapsed="false">
      <c r="A389" s="87" t="str">
        <f aca="false">IF(入力!L389="","",DATEDIF(入力!I389,入力!L389,"y"))</f>
        <v/>
      </c>
      <c r="B389" s="87" t="str">
        <f aca="false">IF(入力!D389=3,A389,"")</f>
        <v/>
      </c>
      <c r="J389" s="0" t="str">
        <f aca="false">IF(入力!L389="","",DATEDIF(入力!I389,入力!L389,"m"))</f>
        <v/>
      </c>
      <c r="K389" s="0" t="str">
        <f aca="false">IF(入力!D389=3,J389,"")</f>
        <v/>
      </c>
    </row>
    <row r="390" customFormat="false" ht="15" hidden="false" customHeight="false" outlineLevel="0" collapsed="false">
      <c r="A390" s="87" t="str">
        <f aca="false">IF(入力!L390="","",DATEDIF(入力!I390,入力!L390,"y"))</f>
        <v/>
      </c>
      <c r="B390" s="87" t="str">
        <f aca="false">IF(入力!D390=3,A390,"")</f>
        <v/>
      </c>
      <c r="J390" s="0" t="str">
        <f aca="false">IF(入力!L390="","",DATEDIF(入力!I390,入力!L390,"m"))</f>
        <v/>
      </c>
      <c r="K390" s="0" t="str">
        <f aca="false">IF(入力!D390=3,J390,"")</f>
        <v/>
      </c>
    </row>
    <row r="391" customFormat="false" ht="15" hidden="false" customHeight="false" outlineLevel="0" collapsed="false">
      <c r="A391" s="87" t="str">
        <f aca="false">IF(入力!L391="","",DATEDIF(入力!I391,入力!L391,"y"))</f>
        <v/>
      </c>
      <c r="B391" s="87" t="str">
        <f aca="false">IF(入力!D391=3,A391,"")</f>
        <v/>
      </c>
      <c r="J391" s="0" t="str">
        <f aca="false">IF(入力!L391="","",DATEDIF(入力!I391,入力!L391,"m"))</f>
        <v/>
      </c>
      <c r="K391" s="0" t="str">
        <f aca="false">IF(入力!D391=3,J391,"")</f>
        <v/>
      </c>
    </row>
    <row r="392" customFormat="false" ht="15" hidden="false" customHeight="false" outlineLevel="0" collapsed="false">
      <c r="A392" s="87" t="str">
        <f aca="false">IF(入力!L392="","",DATEDIF(入力!I392,入力!L392,"y"))</f>
        <v/>
      </c>
      <c r="B392" s="87" t="str">
        <f aca="false">IF(入力!D392=3,A392,"")</f>
        <v/>
      </c>
      <c r="J392" s="0" t="str">
        <f aca="false">IF(入力!L392="","",DATEDIF(入力!I392,入力!L392,"m"))</f>
        <v/>
      </c>
      <c r="K392" s="0" t="str">
        <f aca="false">IF(入力!D392=3,J392,"")</f>
        <v/>
      </c>
    </row>
    <row r="393" customFormat="false" ht="15" hidden="false" customHeight="false" outlineLevel="0" collapsed="false">
      <c r="A393" s="87" t="str">
        <f aca="false">IF(入力!L393="","",DATEDIF(入力!I393,入力!L393,"y"))</f>
        <v/>
      </c>
      <c r="B393" s="87" t="str">
        <f aca="false">IF(入力!D393=3,A393,"")</f>
        <v/>
      </c>
      <c r="J393" s="0" t="str">
        <f aca="false">IF(入力!L393="","",DATEDIF(入力!I393,入力!L393,"m"))</f>
        <v/>
      </c>
      <c r="K393" s="0" t="str">
        <f aca="false">IF(入力!D393=3,J393,"")</f>
        <v/>
      </c>
    </row>
    <row r="394" customFormat="false" ht="15" hidden="false" customHeight="false" outlineLevel="0" collapsed="false">
      <c r="A394" s="87" t="str">
        <f aca="false">IF(入力!L394="","",DATEDIF(入力!I394,入力!L394,"y"))</f>
        <v/>
      </c>
      <c r="B394" s="87" t="str">
        <f aca="false">IF(入力!D394=3,A394,"")</f>
        <v/>
      </c>
      <c r="J394" s="0" t="str">
        <f aca="false">IF(入力!L394="","",DATEDIF(入力!I394,入力!L394,"m"))</f>
        <v/>
      </c>
      <c r="K394" s="0" t="str">
        <f aca="false">IF(入力!D394=3,J394,"")</f>
        <v/>
      </c>
    </row>
    <row r="395" customFormat="false" ht="15" hidden="false" customHeight="false" outlineLevel="0" collapsed="false">
      <c r="A395" s="87" t="str">
        <f aca="false">IF(入力!L395="","",DATEDIF(入力!I395,入力!L395,"y"))</f>
        <v/>
      </c>
      <c r="B395" s="87" t="str">
        <f aca="false">IF(入力!D395=3,A395,"")</f>
        <v/>
      </c>
      <c r="J395" s="0" t="str">
        <f aca="false">IF(入力!L395="","",DATEDIF(入力!I395,入力!L395,"m"))</f>
        <v/>
      </c>
      <c r="K395" s="0" t="str">
        <f aca="false">IF(入力!D395=3,J395,"")</f>
        <v/>
      </c>
    </row>
    <row r="396" customFormat="false" ht="15" hidden="false" customHeight="false" outlineLevel="0" collapsed="false">
      <c r="A396" s="87" t="str">
        <f aca="false">IF(入力!L396="","",DATEDIF(入力!I396,入力!L396,"y"))</f>
        <v/>
      </c>
      <c r="B396" s="87" t="str">
        <f aca="false">IF(入力!D396=3,A396,"")</f>
        <v/>
      </c>
      <c r="J396" s="0" t="str">
        <f aca="false">IF(入力!L396="","",DATEDIF(入力!I396,入力!L396,"m"))</f>
        <v/>
      </c>
      <c r="K396" s="0" t="str">
        <f aca="false">IF(入力!D396=3,J396,"")</f>
        <v/>
      </c>
    </row>
    <row r="397" customFormat="false" ht="15" hidden="false" customHeight="false" outlineLevel="0" collapsed="false">
      <c r="A397" s="87" t="str">
        <f aca="false">IF(入力!L397="","",DATEDIF(入力!I397,入力!L397,"y"))</f>
        <v/>
      </c>
      <c r="B397" s="87" t="str">
        <f aca="false">IF(入力!D397=3,A397,"")</f>
        <v/>
      </c>
      <c r="J397" s="0" t="str">
        <f aca="false">IF(入力!L397="","",DATEDIF(入力!I397,入力!L397,"m"))</f>
        <v/>
      </c>
      <c r="K397" s="0" t="str">
        <f aca="false">IF(入力!D397=3,J397,"")</f>
        <v/>
      </c>
    </row>
    <row r="398" customFormat="false" ht="15" hidden="false" customHeight="false" outlineLevel="0" collapsed="false">
      <c r="A398" s="87" t="str">
        <f aca="false">IF(入力!L398="","",DATEDIF(入力!I398,入力!L398,"y"))</f>
        <v/>
      </c>
      <c r="B398" s="87" t="str">
        <f aca="false">IF(入力!D398=3,A398,"")</f>
        <v/>
      </c>
      <c r="J398" s="0" t="str">
        <f aca="false">IF(入力!L398="","",DATEDIF(入力!I398,入力!L398,"m"))</f>
        <v/>
      </c>
      <c r="K398" s="0" t="str">
        <f aca="false">IF(入力!D398=3,J398,"")</f>
        <v/>
      </c>
    </row>
    <row r="399" customFormat="false" ht="15" hidden="false" customHeight="false" outlineLevel="0" collapsed="false">
      <c r="A399" s="87" t="str">
        <f aca="false">IF(入力!L399="","",DATEDIF(入力!I399,入力!L399,"y"))</f>
        <v/>
      </c>
      <c r="B399" s="87" t="str">
        <f aca="false">IF(入力!D399=3,A399,"")</f>
        <v/>
      </c>
      <c r="J399" s="0" t="str">
        <f aca="false">IF(入力!L399="","",DATEDIF(入力!I399,入力!L399,"m"))</f>
        <v/>
      </c>
      <c r="K399" s="0" t="str">
        <f aca="false">IF(入力!D399=3,J399,"")</f>
        <v/>
      </c>
    </row>
    <row r="400" customFormat="false" ht="15" hidden="false" customHeight="false" outlineLevel="0" collapsed="false">
      <c r="A400" s="87" t="str">
        <f aca="false">IF(入力!L400="","",DATEDIF(入力!I400,入力!L400,"y"))</f>
        <v/>
      </c>
      <c r="B400" s="87" t="str">
        <f aca="false">IF(入力!D400=3,A400,"")</f>
        <v/>
      </c>
      <c r="J400" s="0" t="str">
        <f aca="false">IF(入力!L400="","",DATEDIF(入力!I400,入力!L400,"m"))</f>
        <v/>
      </c>
      <c r="K400" s="0" t="str">
        <f aca="false">IF(入力!D400=3,J400,"")</f>
        <v/>
      </c>
    </row>
    <row r="401" customFormat="false" ht="15" hidden="false" customHeight="false" outlineLevel="0" collapsed="false">
      <c r="A401" s="87" t="str">
        <f aca="false">IF(入力!L401="","",DATEDIF(入力!I401,入力!L401,"y"))</f>
        <v/>
      </c>
      <c r="B401" s="87" t="str">
        <f aca="false">IF(入力!D401=3,A401,"")</f>
        <v/>
      </c>
      <c r="J401" s="0" t="str">
        <f aca="false">IF(入力!L401="","",DATEDIF(入力!I401,入力!L401,"m"))</f>
        <v/>
      </c>
      <c r="K401" s="0" t="str">
        <f aca="false">IF(入力!D401=3,J401,"")</f>
        <v/>
      </c>
    </row>
    <row r="402" customFormat="false" ht="15" hidden="false" customHeight="false" outlineLevel="0" collapsed="false">
      <c r="A402" s="87" t="str">
        <f aca="false">IF(入力!L402="","",DATEDIF(入力!I402,入力!L402,"y"))</f>
        <v/>
      </c>
      <c r="B402" s="87" t="str">
        <f aca="false">IF(入力!D402=3,A402,"")</f>
        <v/>
      </c>
      <c r="J402" s="0" t="str">
        <f aca="false">IF(入力!L402="","",DATEDIF(入力!I402,入力!L402,"m"))</f>
        <v/>
      </c>
      <c r="K402" s="0" t="str">
        <f aca="false">IF(入力!D402=3,J402,"")</f>
        <v/>
      </c>
    </row>
    <row r="403" customFormat="false" ht="15" hidden="false" customHeight="false" outlineLevel="0" collapsed="false">
      <c r="A403" s="87" t="str">
        <f aca="false">IF(入力!L403="","",DATEDIF(入力!I403,入力!L403,"y"))</f>
        <v/>
      </c>
      <c r="B403" s="87" t="str">
        <f aca="false">IF(入力!D403=3,A403,"")</f>
        <v/>
      </c>
      <c r="J403" s="0" t="str">
        <f aca="false">IF(入力!L403="","",DATEDIF(入力!I403,入力!L403,"m"))</f>
        <v/>
      </c>
      <c r="K403" s="0" t="str">
        <f aca="false">IF(入力!D403=3,J403,"")</f>
        <v/>
      </c>
    </row>
    <row r="404" customFormat="false" ht="15" hidden="false" customHeight="false" outlineLevel="0" collapsed="false">
      <c r="A404" s="87" t="str">
        <f aca="false">IF(入力!L404="","",DATEDIF(入力!I404,入力!L404,"y"))</f>
        <v/>
      </c>
      <c r="B404" s="87" t="str">
        <f aca="false">IF(入力!D404=3,A404,"")</f>
        <v/>
      </c>
      <c r="J404" s="0" t="str">
        <f aca="false">IF(入力!L404="","",DATEDIF(入力!I404,入力!L404,"m"))</f>
        <v/>
      </c>
      <c r="K404" s="0" t="str">
        <f aca="false">IF(入力!D404=3,J404,"")</f>
        <v/>
      </c>
    </row>
    <row r="405" customFormat="false" ht="15" hidden="false" customHeight="false" outlineLevel="0" collapsed="false">
      <c r="A405" s="87" t="str">
        <f aca="false">IF(入力!L405="","",DATEDIF(入力!I405,入力!L405,"y"))</f>
        <v/>
      </c>
      <c r="B405" s="87" t="str">
        <f aca="false">IF(入力!D405=3,A405,"")</f>
        <v/>
      </c>
      <c r="J405" s="0" t="str">
        <f aca="false">IF(入力!L405="","",DATEDIF(入力!I405,入力!L405,"m"))</f>
        <v/>
      </c>
      <c r="K405" s="0" t="str">
        <f aca="false">IF(入力!D405=3,J405,"")</f>
        <v/>
      </c>
    </row>
    <row r="406" customFormat="false" ht="15" hidden="false" customHeight="false" outlineLevel="0" collapsed="false">
      <c r="A406" s="87" t="str">
        <f aca="false">IF(入力!L406="","",DATEDIF(入力!I406,入力!L406,"y"))</f>
        <v/>
      </c>
      <c r="B406" s="87" t="str">
        <f aca="false">IF(入力!D406=3,A406,"")</f>
        <v/>
      </c>
      <c r="J406" s="0" t="str">
        <f aca="false">IF(入力!L406="","",DATEDIF(入力!I406,入力!L406,"m"))</f>
        <v/>
      </c>
      <c r="K406" s="0" t="str">
        <f aca="false">IF(入力!D406=3,J406,"")</f>
        <v/>
      </c>
    </row>
    <row r="407" customFormat="false" ht="15" hidden="false" customHeight="false" outlineLevel="0" collapsed="false">
      <c r="A407" s="87" t="str">
        <f aca="false">IF(入力!L407="","",DATEDIF(入力!I407,入力!L407,"y"))</f>
        <v/>
      </c>
      <c r="B407" s="87" t="str">
        <f aca="false">IF(入力!D407=3,A407,"")</f>
        <v/>
      </c>
      <c r="J407" s="0" t="str">
        <f aca="false">IF(入力!L407="","",DATEDIF(入力!I407,入力!L407,"m"))</f>
        <v/>
      </c>
      <c r="K407" s="0" t="str">
        <f aca="false">IF(入力!D407=3,J407,"")</f>
        <v/>
      </c>
    </row>
    <row r="408" customFormat="false" ht="15" hidden="false" customHeight="false" outlineLevel="0" collapsed="false">
      <c r="A408" s="87" t="str">
        <f aca="false">IF(入力!L408="","",DATEDIF(入力!I408,入力!L408,"y"))</f>
        <v/>
      </c>
      <c r="B408" s="87" t="str">
        <f aca="false">IF(入力!D408=3,A408,"")</f>
        <v/>
      </c>
      <c r="J408" s="0" t="str">
        <f aca="false">IF(入力!L408="","",DATEDIF(入力!I408,入力!L408,"m"))</f>
        <v/>
      </c>
      <c r="K408" s="0" t="str">
        <f aca="false">IF(入力!D408=3,J408,"")</f>
        <v/>
      </c>
    </row>
    <row r="409" customFormat="false" ht="15" hidden="false" customHeight="false" outlineLevel="0" collapsed="false">
      <c r="A409" s="87" t="str">
        <f aca="false">IF(入力!L409="","",DATEDIF(入力!I409,入力!L409,"y"))</f>
        <v/>
      </c>
      <c r="B409" s="87" t="str">
        <f aca="false">IF(入力!D409=3,A409,"")</f>
        <v/>
      </c>
      <c r="J409" s="0" t="str">
        <f aca="false">IF(入力!L409="","",DATEDIF(入力!I409,入力!L409,"m"))</f>
        <v/>
      </c>
      <c r="K409" s="0" t="str">
        <f aca="false">IF(入力!D409=3,J409,"")</f>
        <v/>
      </c>
    </row>
    <row r="410" customFormat="false" ht="15" hidden="false" customHeight="false" outlineLevel="0" collapsed="false">
      <c r="A410" s="87" t="str">
        <f aca="false">IF(入力!L410="","",DATEDIF(入力!I410,入力!L410,"y"))</f>
        <v/>
      </c>
      <c r="B410" s="87" t="str">
        <f aca="false">IF(入力!D410=3,A410,"")</f>
        <v/>
      </c>
      <c r="J410" s="0" t="str">
        <f aca="false">IF(入力!L410="","",DATEDIF(入力!I410,入力!L410,"m"))</f>
        <v/>
      </c>
      <c r="K410" s="0" t="str">
        <f aca="false">IF(入力!D410=3,J410,"")</f>
        <v/>
      </c>
    </row>
    <row r="411" customFormat="false" ht="15" hidden="false" customHeight="false" outlineLevel="0" collapsed="false">
      <c r="A411" s="87" t="str">
        <f aca="false">IF(入力!L411="","",DATEDIF(入力!I411,入力!L411,"y"))</f>
        <v/>
      </c>
      <c r="B411" s="87" t="str">
        <f aca="false">IF(入力!D411=3,A411,"")</f>
        <v/>
      </c>
      <c r="J411" s="0" t="str">
        <f aca="false">IF(入力!L411="","",DATEDIF(入力!I411,入力!L411,"m"))</f>
        <v/>
      </c>
      <c r="K411" s="0" t="str">
        <f aca="false">IF(入力!D411=3,J411,"")</f>
        <v/>
      </c>
    </row>
    <row r="412" customFormat="false" ht="15" hidden="false" customHeight="false" outlineLevel="0" collapsed="false">
      <c r="A412" s="87" t="str">
        <f aca="false">IF(入力!L412="","",DATEDIF(入力!I412,入力!L412,"y"))</f>
        <v/>
      </c>
      <c r="B412" s="87" t="str">
        <f aca="false">IF(入力!D412=3,A412,"")</f>
        <v/>
      </c>
      <c r="J412" s="0" t="str">
        <f aca="false">IF(入力!L412="","",DATEDIF(入力!I412,入力!L412,"m"))</f>
        <v/>
      </c>
      <c r="K412" s="0" t="str">
        <f aca="false">IF(入力!D412=3,J412,"")</f>
        <v/>
      </c>
    </row>
    <row r="413" customFormat="false" ht="15" hidden="false" customHeight="false" outlineLevel="0" collapsed="false">
      <c r="A413" s="87" t="str">
        <f aca="false">IF(入力!L413="","",DATEDIF(入力!I413,入力!L413,"y"))</f>
        <v/>
      </c>
      <c r="B413" s="87" t="str">
        <f aca="false">IF(入力!D413=3,A413,"")</f>
        <v/>
      </c>
      <c r="J413" s="0" t="str">
        <f aca="false">IF(入力!L413="","",DATEDIF(入力!I413,入力!L413,"m"))</f>
        <v/>
      </c>
      <c r="K413" s="0" t="str">
        <f aca="false">IF(入力!D413=3,J413,"")</f>
        <v/>
      </c>
    </row>
    <row r="414" customFormat="false" ht="15" hidden="false" customHeight="false" outlineLevel="0" collapsed="false">
      <c r="A414" s="87" t="str">
        <f aca="false">IF(入力!L414="","",DATEDIF(入力!I414,入力!L414,"y"))</f>
        <v/>
      </c>
      <c r="B414" s="87" t="str">
        <f aca="false">IF(入力!D414=3,A414,"")</f>
        <v/>
      </c>
      <c r="J414" s="0" t="str">
        <f aca="false">IF(入力!L414="","",DATEDIF(入力!I414,入力!L414,"m"))</f>
        <v/>
      </c>
      <c r="K414" s="0" t="str">
        <f aca="false">IF(入力!D414=3,J414,"")</f>
        <v/>
      </c>
    </row>
    <row r="415" customFormat="false" ht="15" hidden="false" customHeight="false" outlineLevel="0" collapsed="false">
      <c r="A415" s="87" t="str">
        <f aca="false">IF(入力!L415="","",DATEDIF(入力!I415,入力!L415,"y"))</f>
        <v/>
      </c>
      <c r="B415" s="87" t="str">
        <f aca="false">IF(入力!D415=3,A415,"")</f>
        <v/>
      </c>
      <c r="J415" s="0" t="str">
        <f aca="false">IF(入力!L415="","",DATEDIF(入力!I415,入力!L415,"m"))</f>
        <v/>
      </c>
      <c r="K415" s="0" t="str">
        <f aca="false">IF(入力!D415=3,J415,"")</f>
        <v/>
      </c>
    </row>
    <row r="416" customFormat="false" ht="15" hidden="false" customHeight="false" outlineLevel="0" collapsed="false">
      <c r="A416" s="87" t="str">
        <f aca="false">IF(入力!L416="","",DATEDIF(入力!I416,入力!L416,"y"))</f>
        <v/>
      </c>
      <c r="B416" s="87" t="str">
        <f aca="false">IF(入力!D416=3,A416,"")</f>
        <v/>
      </c>
      <c r="J416" s="0" t="str">
        <f aca="false">IF(入力!L416="","",DATEDIF(入力!I416,入力!L416,"m"))</f>
        <v/>
      </c>
      <c r="K416" s="0" t="str">
        <f aca="false">IF(入力!D416=3,J416,"")</f>
        <v/>
      </c>
    </row>
    <row r="417" customFormat="false" ht="15" hidden="false" customHeight="false" outlineLevel="0" collapsed="false">
      <c r="A417" s="87" t="str">
        <f aca="false">IF(入力!L417="","",DATEDIF(入力!I417,入力!L417,"y"))</f>
        <v/>
      </c>
      <c r="B417" s="87" t="str">
        <f aca="false">IF(入力!D417=3,A417,"")</f>
        <v/>
      </c>
      <c r="J417" s="0" t="str">
        <f aca="false">IF(入力!L417="","",DATEDIF(入力!I417,入力!L417,"m"))</f>
        <v/>
      </c>
      <c r="K417" s="0" t="str">
        <f aca="false">IF(入力!D417=3,J417,"")</f>
        <v/>
      </c>
    </row>
    <row r="418" customFormat="false" ht="15" hidden="false" customHeight="false" outlineLevel="0" collapsed="false">
      <c r="A418" s="87" t="str">
        <f aca="false">IF(入力!L418="","",DATEDIF(入力!I418,入力!L418,"y"))</f>
        <v/>
      </c>
      <c r="B418" s="87" t="str">
        <f aca="false">IF(入力!D418=3,A418,"")</f>
        <v/>
      </c>
      <c r="J418" s="0" t="str">
        <f aca="false">IF(入力!L418="","",DATEDIF(入力!I418,入力!L418,"m"))</f>
        <v/>
      </c>
      <c r="K418" s="0" t="str">
        <f aca="false">IF(入力!D418=3,J418,"")</f>
        <v/>
      </c>
    </row>
    <row r="419" customFormat="false" ht="15" hidden="false" customHeight="false" outlineLevel="0" collapsed="false">
      <c r="A419" s="87" t="str">
        <f aca="false">IF(入力!L419="","",DATEDIF(入力!I419,入力!L419,"y"))</f>
        <v/>
      </c>
      <c r="B419" s="87" t="str">
        <f aca="false">IF(入力!D419=3,A419,"")</f>
        <v/>
      </c>
      <c r="J419" s="0" t="str">
        <f aca="false">IF(入力!L419="","",DATEDIF(入力!I419,入力!L419,"m"))</f>
        <v/>
      </c>
      <c r="K419" s="0" t="str">
        <f aca="false">IF(入力!D419=3,J419,"")</f>
        <v/>
      </c>
    </row>
    <row r="420" customFormat="false" ht="15" hidden="false" customHeight="false" outlineLevel="0" collapsed="false">
      <c r="A420" s="87" t="str">
        <f aca="false">IF(入力!L420="","",DATEDIF(入力!I420,入力!L420,"y"))</f>
        <v/>
      </c>
      <c r="B420" s="87" t="str">
        <f aca="false">IF(入力!D420=3,A420,"")</f>
        <v/>
      </c>
      <c r="J420" s="0" t="str">
        <f aca="false">IF(入力!L420="","",DATEDIF(入力!I420,入力!L420,"m"))</f>
        <v/>
      </c>
      <c r="K420" s="0" t="str">
        <f aca="false">IF(入力!D420=3,J420,"")</f>
        <v/>
      </c>
    </row>
    <row r="421" customFormat="false" ht="15" hidden="false" customHeight="false" outlineLevel="0" collapsed="false">
      <c r="A421" s="87" t="str">
        <f aca="false">IF(入力!L421="","",DATEDIF(入力!I421,入力!L421,"y"))</f>
        <v/>
      </c>
      <c r="B421" s="87" t="str">
        <f aca="false">IF(入力!D421=3,A421,"")</f>
        <v/>
      </c>
      <c r="J421" s="0" t="str">
        <f aca="false">IF(入力!L421="","",DATEDIF(入力!I421,入力!L421,"m"))</f>
        <v/>
      </c>
      <c r="K421" s="0" t="str">
        <f aca="false">IF(入力!D421=3,J421,"")</f>
        <v/>
      </c>
    </row>
    <row r="422" customFormat="false" ht="15" hidden="false" customHeight="false" outlineLevel="0" collapsed="false">
      <c r="A422" s="87" t="str">
        <f aca="false">IF(入力!L422="","",DATEDIF(入力!I422,入力!L422,"y"))</f>
        <v/>
      </c>
      <c r="B422" s="87" t="str">
        <f aca="false">IF(入力!D422=3,A422,"")</f>
        <v/>
      </c>
      <c r="J422" s="0" t="str">
        <f aca="false">IF(入力!L422="","",DATEDIF(入力!I422,入力!L422,"m"))</f>
        <v/>
      </c>
      <c r="K422" s="0" t="str">
        <f aca="false">IF(入力!D422=3,J422,"")</f>
        <v/>
      </c>
    </row>
    <row r="423" customFormat="false" ht="15" hidden="false" customHeight="false" outlineLevel="0" collapsed="false">
      <c r="A423" s="87" t="str">
        <f aca="false">IF(入力!L423="","",DATEDIF(入力!I423,入力!L423,"y"))</f>
        <v/>
      </c>
      <c r="B423" s="87" t="str">
        <f aca="false">IF(入力!D423=3,A423,"")</f>
        <v/>
      </c>
      <c r="J423" s="0" t="str">
        <f aca="false">IF(入力!L423="","",DATEDIF(入力!I423,入力!L423,"m"))</f>
        <v/>
      </c>
      <c r="K423" s="0" t="str">
        <f aca="false">IF(入力!D423=3,J423,"")</f>
        <v/>
      </c>
    </row>
    <row r="424" customFormat="false" ht="15" hidden="false" customHeight="false" outlineLevel="0" collapsed="false">
      <c r="A424" s="87" t="str">
        <f aca="false">IF(入力!L424="","",DATEDIF(入力!I424,入力!L424,"y"))</f>
        <v/>
      </c>
      <c r="B424" s="87" t="str">
        <f aca="false">IF(入力!D424=3,A424,"")</f>
        <v/>
      </c>
      <c r="J424" s="0" t="str">
        <f aca="false">IF(入力!L424="","",DATEDIF(入力!I424,入力!L424,"m"))</f>
        <v/>
      </c>
      <c r="K424" s="0" t="str">
        <f aca="false">IF(入力!D424=3,J424,"")</f>
        <v/>
      </c>
    </row>
    <row r="425" customFormat="false" ht="15" hidden="false" customHeight="false" outlineLevel="0" collapsed="false">
      <c r="A425" s="87" t="str">
        <f aca="false">IF(入力!L425="","",DATEDIF(入力!I425,入力!L425,"y"))</f>
        <v/>
      </c>
      <c r="B425" s="87" t="str">
        <f aca="false">IF(入力!D425=3,A425,"")</f>
        <v/>
      </c>
      <c r="J425" s="0" t="str">
        <f aca="false">IF(入力!L425="","",DATEDIF(入力!I425,入力!L425,"m"))</f>
        <v/>
      </c>
      <c r="K425" s="0" t="str">
        <f aca="false">IF(入力!D425=3,J425,"")</f>
        <v/>
      </c>
    </row>
    <row r="426" customFormat="false" ht="15" hidden="false" customHeight="false" outlineLevel="0" collapsed="false">
      <c r="A426" s="87" t="str">
        <f aca="false">IF(入力!L426="","",DATEDIF(入力!I426,入力!L426,"y"))</f>
        <v/>
      </c>
      <c r="B426" s="87" t="str">
        <f aca="false">IF(入力!D426=3,A426,"")</f>
        <v/>
      </c>
      <c r="J426" s="0" t="str">
        <f aca="false">IF(入力!L426="","",DATEDIF(入力!I426,入力!L426,"m"))</f>
        <v/>
      </c>
      <c r="K426" s="0" t="str">
        <f aca="false">IF(入力!D426=3,J426,"")</f>
        <v/>
      </c>
    </row>
    <row r="427" customFormat="false" ht="15" hidden="false" customHeight="false" outlineLevel="0" collapsed="false">
      <c r="A427" s="87" t="str">
        <f aca="false">IF(入力!L427="","",DATEDIF(入力!I427,入力!L427,"y"))</f>
        <v/>
      </c>
      <c r="B427" s="87" t="str">
        <f aca="false">IF(入力!D427=3,A427,"")</f>
        <v/>
      </c>
      <c r="J427" s="0" t="str">
        <f aca="false">IF(入力!L427="","",DATEDIF(入力!I427,入力!L427,"m"))</f>
        <v/>
      </c>
      <c r="K427" s="0" t="str">
        <f aca="false">IF(入力!D427=3,J427,"")</f>
        <v/>
      </c>
    </row>
    <row r="428" customFormat="false" ht="15" hidden="false" customHeight="false" outlineLevel="0" collapsed="false">
      <c r="A428" s="87" t="str">
        <f aca="false">IF(入力!L428="","",DATEDIF(入力!I428,入力!L428,"y"))</f>
        <v/>
      </c>
      <c r="B428" s="87" t="str">
        <f aca="false">IF(入力!D428=3,A428,"")</f>
        <v/>
      </c>
      <c r="J428" s="0" t="str">
        <f aca="false">IF(入力!L428="","",DATEDIF(入力!I428,入力!L428,"m"))</f>
        <v/>
      </c>
      <c r="K428" s="0" t="str">
        <f aca="false">IF(入力!D428=3,J428,"")</f>
        <v/>
      </c>
    </row>
    <row r="429" customFormat="false" ht="15" hidden="false" customHeight="false" outlineLevel="0" collapsed="false">
      <c r="A429" s="87" t="str">
        <f aca="false">IF(入力!L429="","",DATEDIF(入力!I429,入力!L429,"y"))</f>
        <v/>
      </c>
      <c r="B429" s="87" t="str">
        <f aca="false">IF(入力!D429=3,A429,"")</f>
        <v/>
      </c>
      <c r="J429" s="0" t="str">
        <f aca="false">IF(入力!L429="","",DATEDIF(入力!I429,入力!L429,"m"))</f>
        <v/>
      </c>
      <c r="K429" s="0" t="str">
        <f aca="false">IF(入力!D429=3,J429,"")</f>
        <v/>
      </c>
    </row>
    <row r="430" customFormat="false" ht="15" hidden="false" customHeight="false" outlineLevel="0" collapsed="false">
      <c r="A430" s="87" t="str">
        <f aca="false">IF(入力!L430="","",DATEDIF(入力!I430,入力!L430,"y"))</f>
        <v/>
      </c>
      <c r="B430" s="87" t="str">
        <f aca="false">IF(入力!D430=3,A430,"")</f>
        <v/>
      </c>
      <c r="J430" s="0" t="str">
        <f aca="false">IF(入力!L430="","",DATEDIF(入力!I430,入力!L430,"m"))</f>
        <v/>
      </c>
      <c r="K430" s="0" t="str">
        <f aca="false">IF(入力!D430=3,J430,"")</f>
        <v/>
      </c>
    </row>
    <row r="431" customFormat="false" ht="15" hidden="false" customHeight="false" outlineLevel="0" collapsed="false">
      <c r="A431" s="87" t="str">
        <f aca="false">IF(入力!L431="","",DATEDIF(入力!I431,入力!L431,"y"))</f>
        <v/>
      </c>
      <c r="B431" s="87" t="str">
        <f aca="false">IF(入力!D431=3,A431,"")</f>
        <v/>
      </c>
      <c r="J431" s="0" t="str">
        <f aca="false">IF(入力!L431="","",DATEDIF(入力!I431,入力!L431,"m"))</f>
        <v/>
      </c>
      <c r="K431" s="0" t="str">
        <f aca="false">IF(入力!D431=3,J431,"")</f>
        <v/>
      </c>
    </row>
    <row r="432" customFormat="false" ht="15" hidden="false" customHeight="false" outlineLevel="0" collapsed="false">
      <c r="A432" s="87" t="str">
        <f aca="false">IF(入力!L432="","",DATEDIF(入力!I432,入力!L432,"y"))</f>
        <v/>
      </c>
      <c r="B432" s="87" t="str">
        <f aca="false">IF(入力!D432=3,A432,"")</f>
        <v/>
      </c>
      <c r="J432" s="0" t="str">
        <f aca="false">IF(入力!L432="","",DATEDIF(入力!I432,入力!L432,"m"))</f>
        <v/>
      </c>
      <c r="K432" s="0" t="str">
        <f aca="false">IF(入力!D432=3,J432,"")</f>
        <v/>
      </c>
    </row>
    <row r="433" customFormat="false" ht="15" hidden="false" customHeight="false" outlineLevel="0" collapsed="false">
      <c r="A433" s="87" t="str">
        <f aca="false">IF(入力!L433="","",DATEDIF(入力!I433,入力!L433,"y"))</f>
        <v/>
      </c>
      <c r="B433" s="87" t="str">
        <f aca="false">IF(入力!D433=3,A433,"")</f>
        <v/>
      </c>
      <c r="J433" s="0" t="str">
        <f aca="false">IF(入力!L433="","",DATEDIF(入力!I433,入力!L433,"m"))</f>
        <v/>
      </c>
      <c r="K433" s="0" t="str">
        <f aca="false">IF(入力!D433=3,J433,"")</f>
        <v/>
      </c>
    </row>
    <row r="434" customFormat="false" ht="15" hidden="false" customHeight="false" outlineLevel="0" collapsed="false">
      <c r="A434" s="87" t="str">
        <f aca="false">IF(入力!L434="","",DATEDIF(入力!I434,入力!L434,"y"))</f>
        <v/>
      </c>
      <c r="B434" s="87" t="str">
        <f aca="false">IF(入力!D434=3,A434,"")</f>
        <v/>
      </c>
      <c r="J434" s="0" t="str">
        <f aca="false">IF(入力!L434="","",DATEDIF(入力!I434,入力!L434,"m"))</f>
        <v/>
      </c>
      <c r="K434" s="0" t="str">
        <f aca="false">IF(入力!D434=3,J434,"")</f>
        <v/>
      </c>
    </row>
    <row r="435" customFormat="false" ht="15" hidden="false" customHeight="false" outlineLevel="0" collapsed="false">
      <c r="A435" s="87" t="str">
        <f aca="false">IF(入力!L435="","",DATEDIF(入力!I435,入力!L435,"y"))</f>
        <v/>
      </c>
      <c r="B435" s="87" t="str">
        <f aca="false">IF(入力!D435=3,A435,"")</f>
        <v/>
      </c>
      <c r="J435" s="0" t="str">
        <f aca="false">IF(入力!L435="","",DATEDIF(入力!I435,入力!L435,"m"))</f>
        <v/>
      </c>
      <c r="K435" s="0" t="str">
        <f aca="false">IF(入力!D435=3,J435,"")</f>
        <v/>
      </c>
    </row>
    <row r="436" customFormat="false" ht="15" hidden="false" customHeight="false" outlineLevel="0" collapsed="false">
      <c r="A436" s="87" t="str">
        <f aca="false">IF(入力!L436="","",DATEDIF(入力!I436,入力!L436,"y"))</f>
        <v/>
      </c>
      <c r="B436" s="87" t="str">
        <f aca="false">IF(入力!D436=3,A436,"")</f>
        <v/>
      </c>
      <c r="J436" s="0" t="str">
        <f aca="false">IF(入力!L436="","",DATEDIF(入力!I436,入力!L436,"m"))</f>
        <v/>
      </c>
      <c r="K436" s="0" t="str">
        <f aca="false">IF(入力!D436=3,J436,"")</f>
        <v/>
      </c>
    </row>
    <row r="437" customFormat="false" ht="15" hidden="false" customHeight="false" outlineLevel="0" collapsed="false">
      <c r="A437" s="87" t="str">
        <f aca="false">IF(入力!L437="","",DATEDIF(入力!I437,入力!L437,"y"))</f>
        <v/>
      </c>
      <c r="B437" s="87" t="str">
        <f aca="false">IF(入力!D437=3,A437,"")</f>
        <v/>
      </c>
      <c r="J437" s="0" t="str">
        <f aca="false">IF(入力!L437="","",DATEDIF(入力!I437,入力!L437,"m"))</f>
        <v/>
      </c>
      <c r="K437" s="0" t="str">
        <f aca="false">IF(入力!D437=3,J437,"")</f>
        <v/>
      </c>
    </row>
    <row r="438" customFormat="false" ht="15" hidden="false" customHeight="false" outlineLevel="0" collapsed="false">
      <c r="A438" s="87" t="str">
        <f aca="false">IF(入力!L438="","",DATEDIF(入力!I438,入力!L438,"y"))</f>
        <v/>
      </c>
      <c r="B438" s="87" t="str">
        <f aca="false">IF(入力!D438=3,A438,"")</f>
        <v/>
      </c>
      <c r="J438" s="0" t="str">
        <f aca="false">IF(入力!L438="","",DATEDIF(入力!I438,入力!L438,"m"))</f>
        <v/>
      </c>
      <c r="K438" s="0" t="str">
        <f aca="false">IF(入力!D438=3,J438,"")</f>
        <v/>
      </c>
    </row>
    <row r="439" customFormat="false" ht="15" hidden="false" customHeight="false" outlineLevel="0" collapsed="false">
      <c r="A439" s="87" t="str">
        <f aca="false">IF(入力!L439="","",DATEDIF(入力!I439,入力!L439,"y"))</f>
        <v/>
      </c>
      <c r="B439" s="87" t="str">
        <f aca="false">IF(入力!D439=3,A439,"")</f>
        <v/>
      </c>
      <c r="J439" s="0" t="str">
        <f aca="false">IF(入力!L439="","",DATEDIF(入力!I439,入力!L439,"m"))</f>
        <v/>
      </c>
      <c r="K439" s="0" t="str">
        <f aca="false">IF(入力!D439=3,J439,"")</f>
        <v/>
      </c>
    </row>
    <row r="440" customFormat="false" ht="15" hidden="false" customHeight="false" outlineLevel="0" collapsed="false">
      <c r="A440" s="87" t="str">
        <f aca="false">IF(入力!L440="","",DATEDIF(入力!I440,入力!L440,"y"))</f>
        <v/>
      </c>
      <c r="B440" s="87" t="str">
        <f aca="false">IF(入力!D440=3,A440,"")</f>
        <v/>
      </c>
      <c r="J440" s="0" t="str">
        <f aca="false">IF(入力!L440="","",DATEDIF(入力!I440,入力!L440,"m"))</f>
        <v/>
      </c>
      <c r="K440" s="0" t="str">
        <f aca="false">IF(入力!D440=3,J440,"")</f>
        <v/>
      </c>
    </row>
    <row r="441" customFormat="false" ht="15" hidden="false" customHeight="false" outlineLevel="0" collapsed="false">
      <c r="A441" s="87" t="str">
        <f aca="false">IF(入力!L441="","",DATEDIF(入力!I441,入力!L441,"y"))</f>
        <v/>
      </c>
      <c r="B441" s="87" t="str">
        <f aca="false">IF(入力!D441=3,A441,"")</f>
        <v/>
      </c>
      <c r="J441" s="0" t="str">
        <f aca="false">IF(入力!L441="","",DATEDIF(入力!I441,入力!L441,"m"))</f>
        <v/>
      </c>
      <c r="K441" s="0" t="str">
        <f aca="false">IF(入力!D441=3,J441,"")</f>
        <v/>
      </c>
    </row>
    <row r="442" customFormat="false" ht="15" hidden="false" customHeight="false" outlineLevel="0" collapsed="false">
      <c r="A442" s="87" t="str">
        <f aca="false">IF(入力!L442="","",DATEDIF(入力!I442,入力!L442,"y"))</f>
        <v/>
      </c>
      <c r="B442" s="87" t="str">
        <f aca="false">IF(入力!D442=3,A442,"")</f>
        <v/>
      </c>
      <c r="J442" s="0" t="str">
        <f aca="false">IF(入力!L442="","",DATEDIF(入力!I442,入力!L442,"m"))</f>
        <v/>
      </c>
      <c r="K442" s="0" t="str">
        <f aca="false">IF(入力!D442=3,J442,"")</f>
        <v/>
      </c>
    </row>
    <row r="443" customFormat="false" ht="15" hidden="false" customHeight="false" outlineLevel="0" collapsed="false">
      <c r="A443" s="87" t="str">
        <f aca="false">IF(入力!L443="","",DATEDIF(入力!I443,入力!L443,"y"))</f>
        <v/>
      </c>
      <c r="B443" s="87" t="str">
        <f aca="false">IF(入力!D443=3,A443,"")</f>
        <v/>
      </c>
      <c r="J443" s="0" t="str">
        <f aca="false">IF(入力!L443="","",DATEDIF(入力!I443,入力!L443,"m"))</f>
        <v/>
      </c>
      <c r="K443" s="0" t="str">
        <f aca="false">IF(入力!D443=3,J443,"")</f>
        <v/>
      </c>
    </row>
    <row r="444" customFormat="false" ht="15" hidden="false" customHeight="false" outlineLevel="0" collapsed="false">
      <c r="A444" s="87" t="str">
        <f aca="false">IF(入力!L444="","",DATEDIF(入力!I444,入力!L444,"y"))</f>
        <v/>
      </c>
      <c r="B444" s="87" t="str">
        <f aca="false">IF(入力!D444=3,A444,"")</f>
        <v/>
      </c>
      <c r="J444" s="0" t="str">
        <f aca="false">IF(入力!L444="","",DATEDIF(入力!I444,入力!L444,"m"))</f>
        <v/>
      </c>
      <c r="K444" s="0" t="str">
        <f aca="false">IF(入力!D444=3,J444,"")</f>
        <v/>
      </c>
    </row>
    <row r="445" customFormat="false" ht="15" hidden="false" customHeight="false" outlineLevel="0" collapsed="false">
      <c r="A445" s="87" t="str">
        <f aca="false">IF(入力!L445="","",DATEDIF(入力!I445,入力!L445,"y"))</f>
        <v/>
      </c>
      <c r="B445" s="87" t="str">
        <f aca="false">IF(入力!D445=3,A445,"")</f>
        <v/>
      </c>
      <c r="J445" s="0" t="str">
        <f aca="false">IF(入力!L445="","",DATEDIF(入力!I445,入力!L445,"m"))</f>
        <v/>
      </c>
      <c r="K445" s="0" t="str">
        <f aca="false">IF(入力!D445=3,J445,"")</f>
        <v/>
      </c>
    </row>
    <row r="446" customFormat="false" ht="15" hidden="false" customHeight="false" outlineLevel="0" collapsed="false">
      <c r="A446" s="87" t="str">
        <f aca="false">IF(入力!L446="","",DATEDIF(入力!I446,入力!L446,"y"))</f>
        <v/>
      </c>
      <c r="B446" s="87" t="str">
        <f aca="false">IF(入力!D446=3,A446,"")</f>
        <v/>
      </c>
      <c r="J446" s="0" t="str">
        <f aca="false">IF(入力!L446="","",DATEDIF(入力!I446,入力!L446,"m"))</f>
        <v/>
      </c>
      <c r="K446" s="0" t="str">
        <f aca="false">IF(入力!D446=3,J446,"")</f>
        <v/>
      </c>
    </row>
    <row r="447" customFormat="false" ht="15" hidden="false" customHeight="false" outlineLevel="0" collapsed="false">
      <c r="A447" s="87" t="str">
        <f aca="false">IF(入力!L447="","",DATEDIF(入力!I447,入力!L447,"y"))</f>
        <v/>
      </c>
      <c r="B447" s="87" t="str">
        <f aca="false">IF(入力!D447=3,A447,"")</f>
        <v/>
      </c>
      <c r="J447" s="0" t="str">
        <f aca="false">IF(入力!L447="","",DATEDIF(入力!I447,入力!L447,"m"))</f>
        <v/>
      </c>
      <c r="K447" s="0" t="str">
        <f aca="false">IF(入力!D447=3,J447,"")</f>
        <v/>
      </c>
    </row>
    <row r="448" customFormat="false" ht="15" hidden="false" customHeight="false" outlineLevel="0" collapsed="false">
      <c r="A448" s="87" t="str">
        <f aca="false">IF(入力!L448="","",DATEDIF(入力!I448,入力!L448,"y"))</f>
        <v/>
      </c>
      <c r="B448" s="87" t="str">
        <f aca="false">IF(入力!D448=3,A448,"")</f>
        <v/>
      </c>
      <c r="J448" s="0" t="str">
        <f aca="false">IF(入力!L448="","",DATEDIF(入力!I448,入力!L448,"m"))</f>
        <v/>
      </c>
      <c r="K448" s="0" t="str">
        <f aca="false">IF(入力!D448=3,J448,"")</f>
        <v/>
      </c>
    </row>
    <row r="449" customFormat="false" ht="15" hidden="false" customHeight="false" outlineLevel="0" collapsed="false">
      <c r="A449" s="87" t="str">
        <f aca="false">IF(入力!L449="","",DATEDIF(入力!I449,入力!L449,"y"))</f>
        <v/>
      </c>
      <c r="B449" s="87" t="str">
        <f aca="false">IF(入力!D449=3,A449,"")</f>
        <v/>
      </c>
      <c r="J449" s="0" t="str">
        <f aca="false">IF(入力!L449="","",DATEDIF(入力!I449,入力!L449,"m"))</f>
        <v/>
      </c>
      <c r="K449" s="0" t="str">
        <f aca="false">IF(入力!D449=3,J449,"")</f>
        <v/>
      </c>
    </row>
    <row r="450" customFormat="false" ht="15" hidden="false" customHeight="false" outlineLevel="0" collapsed="false">
      <c r="A450" s="87" t="str">
        <f aca="false">IF(入力!L450="","",DATEDIF(入力!I450,入力!L450,"y"))</f>
        <v/>
      </c>
      <c r="B450" s="87" t="str">
        <f aca="false">IF(入力!D450=3,A450,"")</f>
        <v/>
      </c>
      <c r="J450" s="0" t="str">
        <f aca="false">IF(入力!L450="","",DATEDIF(入力!I450,入力!L450,"m"))</f>
        <v/>
      </c>
      <c r="K450" s="0" t="str">
        <f aca="false">IF(入力!D450=3,J450,"")</f>
        <v/>
      </c>
    </row>
    <row r="451" customFormat="false" ht="15" hidden="false" customHeight="false" outlineLevel="0" collapsed="false">
      <c r="A451" s="87" t="str">
        <f aca="false">IF(入力!L451="","",DATEDIF(入力!I451,入力!L451,"y"))</f>
        <v/>
      </c>
      <c r="B451" s="87" t="str">
        <f aca="false">IF(入力!D451=3,A451,"")</f>
        <v/>
      </c>
      <c r="J451" s="0" t="str">
        <f aca="false">IF(入力!L451="","",DATEDIF(入力!I451,入力!L451,"m"))</f>
        <v/>
      </c>
      <c r="K451" s="0" t="str">
        <f aca="false">IF(入力!D451=3,J451,"")</f>
        <v/>
      </c>
    </row>
    <row r="452" customFormat="false" ht="15" hidden="false" customHeight="false" outlineLevel="0" collapsed="false">
      <c r="A452" s="87" t="str">
        <f aca="false">IF(入力!L452="","",DATEDIF(入力!I452,入力!L452,"y"))</f>
        <v/>
      </c>
      <c r="B452" s="87" t="str">
        <f aca="false">IF(入力!D452=3,A452,"")</f>
        <v/>
      </c>
      <c r="J452" s="0" t="str">
        <f aca="false">IF(入力!L452="","",DATEDIF(入力!I452,入力!L452,"m"))</f>
        <v/>
      </c>
      <c r="K452" s="0" t="str">
        <f aca="false">IF(入力!D452=3,J452,"")</f>
        <v/>
      </c>
    </row>
    <row r="453" customFormat="false" ht="15" hidden="false" customHeight="false" outlineLevel="0" collapsed="false">
      <c r="A453" s="87" t="str">
        <f aca="false">IF(入力!L453="","",DATEDIF(入力!I453,入力!L453,"y"))</f>
        <v/>
      </c>
      <c r="B453" s="87" t="str">
        <f aca="false">IF(入力!D453=3,A453,"")</f>
        <v/>
      </c>
      <c r="J453" s="0" t="str">
        <f aca="false">IF(入力!L453="","",DATEDIF(入力!I453,入力!L453,"m"))</f>
        <v/>
      </c>
      <c r="K453" s="0" t="str">
        <f aca="false">IF(入力!D453=3,J453,"")</f>
        <v/>
      </c>
    </row>
    <row r="454" customFormat="false" ht="15" hidden="false" customHeight="false" outlineLevel="0" collapsed="false">
      <c r="A454" s="87" t="str">
        <f aca="false">IF(入力!L454="","",DATEDIF(入力!I454,入力!L454,"y"))</f>
        <v/>
      </c>
      <c r="B454" s="87" t="str">
        <f aca="false">IF(入力!D454=3,A454,"")</f>
        <v/>
      </c>
      <c r="J454" s="0" t="str">
        <f aca="false">IF(入力!L454="","",DATEDIF(入力!I454,入力!L454,"m"))</f>
        <v/>
      </c>
      <c r="K454" s="0" t="str">
        <f aca="false">IF(入力!D454=3,J454,"")</f>
        <v/>
      </c>
    </row>
    <row r="455" customFormat="false" ht="15" hidden="false" customHeight="false" outlineLevel="0" collapsed="false">
      <c r="A455" s="87" t="str">
        <f aca="false">IF(入力!L455="","",DATEDIF(入力!I455,入力!L455,"y"))</f>
        <v/>
      </c>
      <c r="B455" s="87" t="str">
        <f aca="false">IF(入力!D455=3,A455,"")</f>
        <v/>
      </c>
      <c r="J455" s="0" t="str">
        <f aca="false">IF(入力!L455="","",DATEDIF(入力!I455,入力!L455,"m"))</f>
        <v/>
      </c>
      <c r="K455" s="0" t="str">
        <f aca="false">IF(入力!D455=3,J455,"")</f>
        <v/>
      </c>
    </row>
    <row r="456" customFormat="false" ht="15" hidden="false" customHeight="false" outlineLevel="0" collapsed="false">
      <c r="A456" s="87" t="str">
        <f aca="false">IF(入力!L456="","",DATEDIF(入力!I456,入力!L456,"y"))</f>
        <v/>
      </c>
      <c r="B456" s="87" t="str">
        <f aca="false">IF(入力!D456=3,A456,"")</f>
        <v/>
      </c>
      <c r="J456" s="0" t="str">
        <f aca="false">IF(入力!L456="","",DATEDIF(入力!I456,入力!L456,"m"))</f>
        <v/>
      </c>
      <c r="K456" s="0" t="str">
        <f aca="false">IF(入力!D456=3,J456,"")</f>
        <v/>
      </c>
    </row>
    <row r="457" customFormat="false" ht="15" hidden="false" customHeight="false" outlineLevel="0" collapsed="false">
      <c r="A457" s="87" t="str">
        <f aca="false">IF(入力!L457="","",DATEDIF(入力!I457,入力!L457,"y"))</f>
        <v/>
      </c>
      <c r="B457" s="87" t="str">
        <f aca="false">IF(入力!D457=3,A457,"")</f>
        <v/>
      </c>
      <c r="J457" s="0" t="str">
        <f aca="false">IF(入力!L457="","",DATEDIF(入力!I457,入力!L457,"m"))</f>
        <v/>
      </c>
      <c r="K457" s="0" t="str">
        <f aca="false">IF(入力!D457=3,J457,"")</f>
        <v/>
      </c>
    </row>
    <row r="458" customFormat="false" ht="15" hidden="false" customHeight="false" outlineLevel="0" collapsed="false">
      <c r="A458" s="87" t="str">
        <f aca="false">IF(入力!L458="","",DATEDIF(入力!I458,入力!L458,"y"))</f>
        <v/>
      </c>
      <c r="B458" s="87" t="str">
        <f aca="false">IF(入力!D458=3,A458,"")</f>
        <v/>
      </c>
      <c r="J458" s="0" t="str">
        <f aca="false">IF(入力!L458="","",DATEDIF(入力!I458,入力!L458,"m"))</f>
        <v/>
      </c>
      <c r="K458" s="0" t="str">
        <f aca="false">IF(入力!D458=3,J458,"")</f>
        <v/>
      </c>
    </row>
    <row r="459" customFormat="false" ht="15" hidden="false" customHeight="false" outlineLevel="0" collapsed="false">
      <c r="A459" s="87" t="str">
        <f aca="false">IF(入力!L459="","",DATEDIF(入力!I459,入力!L459,"y"))</f>
        <v/>
      </c>
      <c r="B459" s="87" t="str">
        <f aca="false">IF(入力!D459=3,A459,"")</f>
        <v/>
      </c>
      <c r="J459" s="0" t="str">
        <f aca="false">IF(入力!L459="","",DATEDIF(入力!I459,入力!L459,"m"))</f>
        <v/>
      </c>
      <c r="K459" s="0" t="str">
        <f aca="false">IF(入力!D459=3,J459,"")</f>
        <v/>
      </c>
    </row>
    <row r="460" customFormat="false" ht="15" hidden="false" customHeight="false" outlineLevel="0" collapsed="false">
      <c r="A460" s="87" t="str">
        <f aca="false">IF(入力!L460="","",DATEDIF(入力!I460,入力!L460,"y"))</f>
        <v/>
      </c>
      <c r="B460" s="87" t="str">
        <f aca="false">IF(入力!D460=3,A460,"")</f>
        <v/>
      </c>
      <c r="J460" s="0" t="str">
        <f aca="false">IF(入力!L460="","",DATEDIF(入力!I460,入力!L460,"m"))</f>
        <v/>
      </c>
      <c r="K460" s="0" t="str">
        <f aca="false">IF(入力!D460=3,J460,"")</f>
        <v/>
      </c>
    </row>
    <row r="461" customFormat="false" ht="15" hidden="false" customHeight="false" outlineLevel="0" collapsed="false">
      <c r="A461" s="87" t="str">
        <f aca="false">IF(入力!L461="","",DATEDIF(入力!I461,入力!L461,"y"))</f>
        <v/>
      </c>
      <c r="B461" s="87" t="str">
        <f aca="false">IF(入力!D461=3,A461,"")</f>
        <v/>
      </c>
      <c r="J461" s="0" t="str">
        <f aca="false">IF(入力!L461="","",DATEDIF(入力!I461,入力!L461,"m"))</f>
        <v/>
      </c>
      <c r="K461" s="0" t="str">
        <f aca="false">IF(入力!D461=3,J461,"")</f>
        <v/>
      </c>
    </row>
    <row r="462" customFormat="false" ht="15" hidden="false" customHeight="false" outlineLevel="0" collapsed="false">
      <c r="A462" s="87" t="str">
        <f aca="false">IF(入力!L462="","",DATEDIF(入力!I462,入力!L462,"y"))</f>
        <v/>
      </c>
      <c r="B462" s="87" t="str">
        <f aca="false">IF(入力!D462=3,A462,"")</f>
        <v/>
      </c>
      <c r="J462" s="0" t="str">
        <f aca="false">IF(入力!L462="","",DATEDIF(入力!I462,入力!L462,"m"))</f>
        <v/>
      </c>
      <c r="K462" s="0" t="str">
        <f aca="false">IF(入力!D462=3,J462,"")</f>
        <v/>
      </c>
    </row>
    <row r="463" customFormat="false" ht="15" hidden="false" customHeight="false" outlineLevel="0" collapsed="false">
      <c r="A463" s="87" t="str">
        <f aca="false">IF(入力!L463="","",DATEDIF(入力!I463,入力!L463,"y"))</f>
        <v/>
      </c>
      <c r="B463" s="87" t="str">
        <f aca="false">IF(入力!D463=3,A463,"")</f>
        <v/>
      </c>
      <c r="J463" s="0" t="str">
        <f aca="false">IF(入力!L463="","",DATEDIF(入力!I463,入力!L463,"m"))</f>
        <v/>
      </c>
      <c r="K463" s="0" t="str">
        <f aca="false">IF(入力!D463=3,J463,"")</f>
        <v/>
      </c>
    </row>
    <row r="464" customFormat="false" ht="15" hidden="false" customHeight="false" outlineLevel="0" collapsed="false">
      <c r="A464" s="87" t="str">
        <f aca="false">IF(入力!L464="","",DATEDIF(入力!I464,入力!L464,"y"))</f>
        <v/>
      </c>
      <c r="B464" s="87" t="str">
        <f aca="false">IF(入力!D464=3,A464,"")</f>
        <v/>
      </c>
      <c r="J464" s="0" t="str">
        <f aca="false">IF(入力!L464="","",DATEDIF(入力!I464,入力!L464,"m"))</f>
        <v/>
      </c>
      <c r="K464" s="0" t="str">
        <f aca="false">IF(入力!D464=3,J464,"")</f>
        <v/>
      </c>
    </row>
    <row r="465" customFormat="false" ht="15" hidden="false" customHeight="false" outlineLevel="0" collapsed="false">
      <c r="A465" s="87" t="str">
        <f aca="false">IF(入力!L465="","",DATEDIF(入力!I465,入力!L465,"y"))</f>
        <v/>
      </c>
      <c r="B465" s="87" t="str">
        <f aca="false">IF(入力!D465=3,A465,"")</f>
        <v/>
      </c>
      <c r="J465" s="0" t="str">
        <f aca="false">IF(入力!L465="","",DATEDIF(入力!I465,入力!L465,"m"))</f>
        <v/>
      </c>
      <c r="K465" s="0" t="str">
        <f aca="false">IF(入力!D465=3,J465,"")</f>
        <v/>
      </c>
    </row>
    <row r="466" customFormat="false" ht="15" hidden="false" customHeight="false" outlineLevel="0" collapsed="false">
      <c r="A466" s="87" t="str">
        <f aca="false">IF(入力!L466="","",DATEDIF(入力!I466,入力!L466,"y"))</f>
        <v/>
      </c>
      <c r="B466" s="87" t="str">
        <f aca="false">IF(入力!D466=3,A466,"")</f>
        <v/>
      </c>
      <c r="J466" s="0" t="str">
        <f aca="false">IF(入力!L466="","",DATEDIF(入力!I466,入力!L466,"m"))</f>
        <v/>
      </c>
      <c r="K466" s="0" t="str">
        <f aca="false">IF(入力!D466=3,J466,"")</f>
        <v/>
      </c>
    </row>
    <row r="467" customFormat="false" ht="15" hidden="false" customHeight="false" outlineLevel="0" collapsed="false">
      <c r="A467" s="87" t="str">
        <f aca="false">IF(入力!L467="","",DATEDIF(入力!I467,入力!L467,"y"))</f>
        <v/>
      </c>
      <c r="B467" s="87" t="str">
        <f aca="false">IF(入力!D467=3,A467,"")</f>
        <v/>
      </c>
      <c r="J467" s="0" t="str">
        <f aca="false">IF(入力!L467="","",DATEDIF(入力!I467,入力!L467,"m"))</f>
        <v/>
      </c>
      <c r="K467" s="0" t="str">
        <f aca="false">IF(入力!D467=3,J467,"")</f>
        <v/>
      </c>
    </row>
    <row r="468" customFormat="false" ht="15" hidden="false" customHeight="false" outlineLevel="0" collapsed="false">
      <c r="A468" s="87" t="str">
        <f aca="false">IF(入力!L468="","",DATEDIF(入力!I468,入力!L468,"y"))</f>
        <v/>
      </c>
      <c r="B468" s="87" t="str">
        <f aca="false">IF(入力!D468=3,A468,"")</f>
        <v/>
      </c>
      <c r="J468" s="0" t="str">
        <f aca="false">IF(入力!L468="","",DATEDIF(入力!I468,入力!L468,"m"))</f>
        <v/>
      </c>
      <c r="K468" s="0" t="str">
        <f aca="false">IF(入力!D468=3,J468,"")</f>
        <v/>
      </c>
    </row>
    <row r="469" customFormat="false" ht="15" hidden="false" customHeight="false" outlineLevel="0" collapsed="false">
      <c r="A469" s="87" t="str">
        <f aca="false">IF(入力!L469="","",DATEDIF(入力!I469,入力!L469,"y"))</f>
        <v/>
      </c>
      <c r="B469" s="87" t="str">
        <f aca="false">IF(入力!D469=3,A469,"")</f>
        <v/>
      </c>
      <c r="J469" s="0" t="str">
        <f aca="false">IF(入力!L469="","",DATEDIF(入力!I469,入力!L469,"m"))</f>
        <v/>
      </c>
      <c r="K469" s="0" t="str">
        <f aca="false">IF(入力!D469=3,J469,"")</f>
        <v/>
      </c>
    </row>
    <row r="470" customFormat="false" ht="15" hidden="false" customHeight="false" outlineLevel="0" collapsed="false">
      <c r="A470" s="87" t="str">
        <f aca="false">IF(入力!L470="","",DATEDIF(入力!I470,入力!L470,"y"))</f>
        <v/>
      </c>
      <c r="B470" s="87" t="str">
        <f aca="false">IF(入力!D470=3,A470,"")</f>
        <v/>
      </c>
      <c r="J470" s="0" t="str">
        <f aca="false">IF(入力!L470="","",DATEDIF(入力!I470,入力!L470,"m"))</f>
        <v/>
      </c>
      <c r="K470" s="0" t="str">
        <f aca="false">IF(入力!D470=3,J470,"")</f>
        <v/>
      </c>
    </row>
    <row r="471" customFormat="false" ht="15" hidden="false" customHeight="false" outlineLevel="0" collapsed="false">
      <c r="A471" s="87" t="str">
        <f aca="false">IF(入力!L471="","",DATEDIF(入力!I471,入力!L471,"y"))</f>
        <v/>
      </c>
      <c r="B471" s="87" t="str">
        <f aca="false">IF(入力!D471=3,A471,"")</f>
        <v/>
      </c>
      <c r="J471" s="0" t="str">
        <f aca="false">IF(入力!L471="","",DATEDIF(入力!I471,入力!L471,"m"))</f>
        <v/>
      </c>
      <c r="K471" s="0" t="str">
        <f aca="false">IF(入力!D471=3,J471,"")</f>
        <v/>
      </c>
    </row>
    <row r="472" customFormat="false" ht="15" hidden="false" customHeight="false" outlineLevel="0" collapsed="false">
      <c r="A472" s="87" t="str">
        <f aca="false">IF(入力!L472="","",DATEDIF(入力!I472,入力!L472,"y"))</f>
        <v/>
      </c>
      <c r="B472" s="87" t="str">
        <f aca="false">IF(入力!D472=3,A472,"")</f>
        <v/>
      </c>
      <c r="J472" s="0" t="str">
        <f aca="false">IF(入力!L472="","",DATEDIF(入力!I472,入力!L472,"m"))</f>
        <v/>
      </c>
      <c r="K472" s="0" t="str">
        <f aca="false">IF(入力!D472=3,J472,"")</f>
        <v/>
      </c>
    </row>
    <row r="473" customFormat="false" ht="15" hidden="false" customHeight="false" outlineLevel="0" collapsed="false">
      <c r="A473" s="87" t="str">
        <f aca="false">IF(入力!L473="","",DATEDIF(入力!I473,入力!L473,"y"))</f>
        <v/>
      </c>
      <c r="B473" s="87" t="str">
        <f aca="false">IF(入力!D473=3,A473,"")</f>
        <v/>
      </c>
      <c r="J473" s="0" t="str">
        <f aca="false">IF(入力!L473="","",DATEDIF(入力!I473,入力!L473,"m"))</f>
        <v/>
      </c>
      <c r="K473" s="0" t="str">
        <f aca="false">IF(入力!D473=3,J473,"")</f>
        <v/>
      </c>
    </row>
    <row r="474" customFormat="false" ht="15" hidden="false" customHeight="false" outlineLevel="0" collapsed="false">
      <c r="A474" s="87" t="str">
        <f aca="false">IF(入力!L474="","",DATEDIF(入力!I474,入力!L474,"y"))</f>
        <v/>
      </c>
      <c r="B474" s="87" t="str">
        <f aca="false">IF(入力!D474=3,A474,"")</f>
        <v/>
      </c>
      <c r="J474" s="0" t="str">
        <f aca="false">IF(入力!L474="","",DATEDIF(入力!I474,入力!L474,"m"))</f>
        <v/>
      </c>
      <c r="K474" s="0" t="str">
        <f aca="false">IF(入力!D474=3,J474,"")</f>
        <v/>
      </c>
    </row>
    <row r="475" customFormat="false" ht="15" hidden="false" customHeight="false" outlineLevel="0" collapsed="false">
      <c r="A475" s="87" t="str">
        <f aca="false">IF(入力!L475="","",DATEDIF(入力!I475,入力!L475,"y"))</f>
        <v/>
      </c>
      <c r="B475" s="87" t="str">
        <f aca="false">IF(入力!D475=3,A475,"")</f>
        <v/>
      </c>
      <c r="J475" s="0" t="str">
        <f aca="false">IF(入力!L475="","",DATEDIF(入力!I475,入力!L475,"m"))</f>
        <v/>
      </c>
      <c r="K475" s="0" t="str">
        <f aca="false">IF(入力!D475=3,J475,"")</f>
        <v/>
      </c>
    </row>
    <row r="476" customFormat="false" ht="15" hidden="false" customHeight="false" outlineLevel="0" collapsed="false">
      <c r="A476" s="87" t="str">
        <f aca="false">IF(入力!L476="","",DATEDIF(入力!I476,入力!L476,"y"))</f>
        <v/>
      </c>
      <c r="B476" s="87" t="str">
        <f aca="false">IF(入力!D476=3,A476,"")</f>
        <v/>
      </c>
      <c r="J476" s="0" t="str">
        <f aca="false">IF(入力!L476="","",DATEDIF(入力!I476,入力!L476,"m"))</f>
        <v/>
      </c>
      <c r="K476" s="0" t="str">
        <f aca="false">IF(入力!D476=3,J476,"")</f>
        <v/>
      </c>
    </row>
    <row r="477" customFormat="false" ht="15" hidden="false" customHeight="false" outlineLevel="0" collapsed="false">
      <c r="A477" s="87" t="str">
        <f aca="false">IF(入力!L477="","",DATEDIF(入力!I477,入力!L477,"y"))</f>
        <v/>
      </c>
      <c r="B477" s="87" t="str">
        <f aca="false">IF(入力!D477=3,A477,"")</f>
        <v/>
      </c>
      <c r="J477" s="0" t="str">
        <f aca="false">IF(入力!L477="","",DATEDIF(入力!I477,入力!L477,"m"))</f>
        <v/>
      </c>
      <c r="K477" s="0" t="str">
        <f aca="false">IF(入力!D477=3,J477,"")</f>
        <v/>
      </c>
    </row>
    <row r="478" customFormat="false" ht="15" hidden="false" customHeight="false" outlineLevel="0" collapsed="false">
      <c r="A478" s="87" t="str">
        <f aca="false">IF(入力!L478="","",DATEDIF(入力!I478,入力!L478,"y"))</f>
        <v/>
      </c>
      <c r="B478" s="87" t="str">
        <f aca="false">IF(入力!D478=3,A478,"")</f>
        <v/>
      </c>
      <c r="J478" s="0" t="str">
        <f aca="false">IF(入力!L478="","",DATEDIF(入力!I478,入力!L478,"m"))</f>
        <v/>
      </c>
      <c r="K478" s="0" t="str">
        <f aca="false">IF(入力!D478=3,J478,"")</f>
        <v/>
      </c>
    </row>
    <row r="479" customFormat="false" ht="15" hidden="false" customHeight="false" outlineLevel="0" collapsed="false">
      <c r="A479" s="87" t="str">
        <f aca="false">IF(入力!L479="","",DATEDIF(入力!I479,入力!L479,"y"))</f>
        <v/>
      </c>
      <c r="B479" s="87" t="str">
        <f aca="false">IF(入力!D479=3,A479,"")</f>
        <v/>
      </c>
      <c r="J479" s="0" t="str">
        <f aca="false">IF(入力!L479="","",DATEDIF(入力!I479,入力!L479,"m"))</f>
        <v/>
      </c>
      <c r="K479" s="0" t="str">
        <f aca="false">IF(入力!D479=3,J479,"")</f>
        <v/>
      </c>
    </row>
    <row r="480" customFormat="false" ht="15" hidden="false" customHeight="false" outlineLevel="0" collapsed="false">
      <c r="A480" s="87" t="str">
        <f aca="false">IF(入力!L480="","",DATEDIF(入力!I480,入力!L480,"y"))</f>
        <v/>
      </c>
      <c r="B480" s="87" t="str">
        <f aca="false">IF(入力!D480=3,A480,"")</f>
        <v/>
      </c>
      <c r="J480" s="0" t="str">
        <f aca="false">IF(入力!L480="","",DATEDIF(入力!I480,入力!L480,"m"))</f>
        <v/>
      </c>
      <c r="K480" s="0" t="str">
        <f aca="false">IF(入力!D480=3,J480,"")</f>
        <v/>
      </c>
    </row>
    <row r="481" customFormat="false" ht="15" hidden="false" customHeight="false" outlineLevel="0" collapsed="false">
      <c r="A481" s="87" t="str">
        <f aca="false">IF(入力!L481="","",DATEDIF(入力!I481,入力!L481,"y"))</f>
        <v/>
      </c>
      <c r="B481" s="87" t="str">
        <f aca="false">IF(入力!D481=3,A481,"")</f>
        <v/>
      </c>
      <c r="J481" s="0" t="str">
        <f aca="false">IF(入力!L481="","",DATEDIF(入力!I481,入力!L481,"m"))</f>
        <v/>
      </c>
      <c r="K481" s="0" t="str">
        <f aca="false">IF(入力!D481=3,J481,"")</f>
        <v/>
      </c>
    </row>
    <row r="482" customFormat="false" ht="15" hidden="false" customHeight="false" outlineLevel="0" collapsed="false">
      <c r="A482" s="87" t="str">
        <f aca="false">IF(入力!L482="","",DATEDIF(入力!I482,入力!L482,"y"))</f>
        <v/>
      </c>
      <c r="B482" s="87" t="str">
        <f aca="false">IF(入力!D482=3,A482,"")</f>
        <v/>
      </c>
      <c r="J482" s="0" t="str">
        <f aca="false">IF(入力!L482="","",DATEDIF(入力!I482,入力!L482,"m"))</f>
        <v/>
      </c>
      <c r="K482" s="0" t="str">
        <f aca="false">IF(入力!D482=3,J482,"")</f>
        <v/>
      </c>
    </row>
    <row r="483" customFormat="false" ht="15" hidden="false" customHeight="false" outlineLevel="0" collapsed="false">
      <c r="A483" s="87" t="str">
        <f aca="false">IF(入力!L483="","",DATEDIF(入力!I483,入力!L483,"y"))</f>
        <v/>
      </c>
      <c r="B483" s="87" t="str">
        <f aca="false">IF(入力!D483=3,A483,"")</f>
        <v/>
      </c>
      <c r="J483" s="0" t="str">
        <f aca="false">IF(入力!L483="","",DATEDIF(入力!I483,入力!L483,"m"))</f>
        <v/>
      </c>
      <c r="K483" s="0" t="str">
        <f aca="false">IF(入力!D483=3,J483,"")</f>
        <v/>
      </c>
    </row>
    <row r="484" customFormat="false" ht="15" hidden="false" customHeight="false" outlineLevel="0" collapsed="false">
      <c r="A484" s="87" t="str">
        <f aca="false">IF(入力!L484="","",DATEDIF(入力!I484,入力!L484,"y"))</f>
        <v/>
      </c>
      <c r="B484" s="87" t="str">
        <f aca="false">IF(入力!D484=3,A484,"")</f>
        <v/>
      </c>
      <c r="J484" s="0" t="str">
        <f aca="false">IF(入力!L484="","",DATEDIF(入力!I484,入力!L484,"m"))</f>
        <v/>
      </c>
      <c r="K484" s="0" t="str">
        <f aca="false">IF(入力!D484=3,J484,"")</f>
        <v/>
      </c>
    </row>
    <row r="485" customFormat="false" ht="15" hidden="false" customHeight="false" outlineLevel="0" collapsed="false">
      <c r="A485" s="87" t="str">
        <f aca="false">IF(入力!L485="","",DATEDIF(入力!I485,入力!L485,"y"))</f>
        <v/>
      </c>
      <c r="B485" s="87" t="str">
        <f aca="false">IF(入力!D485=3,A485,"")</f>
        <v/>
      </c>
      <c r="J485" s="0" t="str">
        <f aca="false">IF(入力!L485="","",DATEDIF(入力!I485,入力!L485,"m"))</f>
        <v/>
      </c>
      <c r="K485" s="0" t="str">
        <f aca="false">IF(入力!D485=3,J485,"")</f>
        <v/>
      </c>
    </row>
    <row r="486" customFormat="false" ht="15" hidden="false" customHeight="false" outlineLevel="0" collapsed="false">
      <c r="A486" s="87" t="str">
        <f aca="false">IF(入力!L486="","",DATEDIF(入力!I486,入力!L486,"y"))</f>
        <v/>
      </c>
      <c r="B486" s="87" t="str">
        <f aca="false">IF(入力!D486=3,A486,"")</f>
        <v/>
      </c>
      <c r="J486" s="0" t="str">
        <f aca="false">IF(入力!L486="","",DATEDIF(入力!I486,入力!L486,"m"))</f>
        <v/>
      </c>
      <c r="K486" s="0" t="str">
        <f aca="false">IF(入力!D486=3,J486,"")</f>
        <v/>
      </c>
    </row>
    <row r="487" customFormat="false" ht="15" hidden="false" customHeight="false" outlineLevel="0" collapsed="false">
      <c r="A487" s="87" t="str">
        <f aca="false">IF(入力!L487="","",DATEDIF(入力!I487,入力!L487,"y"))</f>
        <v/>
      </c>
      <c r="B487" s="87" t="str">
        <f aca="false">IF(入力!D487=3,A487,"")</f>
        <v/>
      </c>
      <c r="J487" s="0" t="str">
        <f aca="false">IF(入力!L487="","",DATEDIF(入力!I487,入力!L487,"m"))</f>
        <v/>
      </c>
      <c r="K487" s="0" t="str">
        <f aca="false">IF(入力!D487=3,J487,"")</f>
        <v/>
      </c>
    </row>
    <row r="488" customFormat="false" ht="15" hidden="false" customHeight="false" outlineLevel="0" collapsed="false">
      <c r="A488" s="87" t="str">
        <f aca="false">IF(入力!L488="","",DATEDIF(入力!I488,入力!L488,"y"))</f>
        <v/>
      </c>
      <c r="B488" s="87" t="str">
        <f aca="false">IF(入力!D488=3,A488,"")</f>
        <v/>
      </c>
      <c r="J488" s="0" t="str">
        <f aca="false">IF(入力!L488="","",DATEDIF(入力!I488,入力!L488,"m"))</f>
        <v/>
      </c>
      <c r="K488" s="0" t="str">
        <f aca="false">IF(入力!D488=3,J488,"")</f>
        <v/>
      </c>
    </row>
    <row r="489" customFormat="false" ht="15" hidden="false" customHeight="false" outlineLevel="0" collapsed="false">
      <c r="A489" s="87" t="str">
        <f aca="false">IF(入力!L489="","",DATEDIF(入力!I489,入力!L489,"y"))</f>
        <v/>
      </c>
      <c r="B489" s="87" t="str">
        <f aca="false">IF(入力!D489=3,A489,"")</f>
        <v/>
      </c>
      <c r="J489" s="0" t="str">
        <f aca="false">IF(入力!L489="","",DATEDIF(入力!I489,入力!L489,"m"))</f>
        <v/>
      </c>
      <c r="K489" s="0" t="str">
        <f aca="false">IF(入力!D489=3,J489,"")</f>
        <v/>
      </c>
    </row>
    <row r="490" customFormat="false" ht="15" hidden="false" customHeight="false" outlineLevel="0" collapsed="false">
      <c r="A490" s="87" t="str">
        <f aca="false">IF(入力!L490="","",DATEDIF(入力!I490,入力!L490,"y"))</f>
        <v/>
      </c>
      <c r="B490" s="87" t="str">
        <f aca="false">IF(入力!D490=3,A490,"")</f>
        <v/>
      </c>
      <c r="J490" s="0" t="str">
        <f aca="false">IF(入力!L490="","",DATEDIF(入力!I490,入力!L490,"m"))</f>
        <v/>
      </c>
      <c r="K490" s="0" t="str">
        <f aca="false">IF(入力!D490=3,J490,"")</f>
        <v/>
      </c>
    </row>
    <row r="491" customFormat="false" ht="15" hidden="false" customHeight="false" outlineLevel="0" collapsed="false">
      <c r="A491" s="87" t="str">
        <f aca="false">IF(入力!L491="","",DATEDIF(入力!I491,入力!L491,"y"))</f>
        <v/>
      </c>
      <c r="B491" s="87" t="str">
        <f aca="false">IF(入力!D491=3,A491,"")</f>
        <v/>
      </c>
      <c r="J491" s="0" t="str">
        <f aca="false">IF(入力!L491="","",DATEDIF(入力!I491,入力!L491,"m"))</f>
        <v/>
      </c>
      <c r="K491" s="0" t="str">
        <f aca="false">IF(入力!D491=3,J491,"")</f>
        <v/>
      </c>
    </row>
    <row r="492" customFormat="false" ht="15" hidden="false" customHeight="false" outlineLevel="0" collapsed="false">
      <c r="A492" s="87" t="str">
        <f aca="false">IF(入力!L492="","",DATEDIF(入力!I492,入力!L492,"y"))</f>
        <v/>
      </c>
      <c r="B492" s="87" t="str">
        <f aca="false">IF(入力!D492=3,A492,"")</f>
        <v/>
      </c>
      <c r="J492" s="0" t="str">
        <f aca="false">IF(入力!L492="","",DATEDIF(入力!I492,入力!L492,"m"))</f>
        <v/>
      </c>
      <c r="K492" s="0" t="str">
        <f aca="false">IF(入力!D492=3,J492,"")</f>
        <v/>
      </c>
    </row>
    <row r="493" customFormat="false" ht="15" hidden="false" customHeight="false" outlineLevel="0" collapsed="false">
      <c r="A493" s="87" t="str">
        <f aca="false">IF(入力!L493="","",DATEDIF(入力!I493,入力!L493,"y"))</f>
        <v/>
      </c>
      <c r="B493" s="87" t="str">
        <f aca="false">IF(入力!D493=3,A493,"")</f>
        <v/>
      </c>
      <c r="J493" s="0" t="str">
        <f aca="false">IF(入力!L493="","",DATEDIF(入力!I493,入力!L493,"m"))</f>
        <v/>
      </c>
      <c r="K493" s="0" t="str">
        <f aca="false">IF(入力!D493=3,J493,"")</f>
        <v/>
      </c>
    </row>
    <row r="494" customFormat="false" ht="15" hidden="false" customHeight="false" outlineLevel="0" collapsed="false">
      <c r="A494" s="87" t="str">
        <f aca="false">IF(入力!L494="","",DATEDIF(入力!I494,入力!L494,"y"))</f>
        <v/>
      </c>
      <c r="B494" s="87" t="str">
        <f aca="false">IF(入力!D494=3,A494,"")</f>
        <v/>
      </c>
      <c r="J494" s="0" t="str">
        <f aca="false">IF(入力!L494="","",DATEDIF(入力!I494,入力!L494,"m"))</f>
        <v/>
      </c>
      <c r="K494" s="0" t="str">
        <f aca="false">IF(入力!D494=3,J494,"")</f>
        <v/>
      </c>
    </row>
    <row r="495" customFormat="false" ht="15" hidden="false" customHeight="false" outlineLevel="0" collapsed="false">
      <c r="A495" s="87" t="str">
        <f aca="false">IF(入力!L495="","",DATEDIF(入力!I495,入力!L495,"y"))</f>
        <v/>
      </c>
      <c r="B495" s="87" t="str">
        <f aca="false">IF(入力!D495=3,A495,"")</f>
        <v/>
      </c>
      <c r="J495" s="0" t="str">
        <f aca="false">IF(入力!L495="","",DATEDIF(入力!I495,入力!L495,"m"))</f>
        <v/>
      </c>
      <c r="K495" s="0" t="str">
        <f aca="false">IF(入力!D495=3,J495,"")</f>
        <v/>
      </c>
    </row>
    <row r="496" customFormat="false" ht="15" hidden="false" customHeight="false" outlineLevel="0" collapsed="false">
      <c r="A496" s="87" t="str">
        <f aca="false">IF(入力!L496="","",DATEDIF(入力!I496,入力!L496,"y"))</f>
        <v/>
      </c>
      <c r="B496" s="87" t="str">
        <f aca="false">IF(入力!D496=3,A496,"")</f>
        <v/>
      </c>
      <c r="J496" s="0" t="str">
        <f aca="false">IF(入力!L496="","",DATEDIF(入力!I496,入力!L496,"m"))</f>
        <v/>
      </c>
      <c r="K496" s="0" t="str">
        <f aca="false">IF(入力!D496=3,J496,"")</f>
        <v/>
      </c>
    </row>
    <row r="497" customFormat="false" ht="15" hidden="false" customHeight="false" outlineLevel="0" collapsed="false">
      <c r="A497" s="87" t="str">
        <f aca="false">IF(入力!L497="","",DATEDIF(入力!I497,入力!L497,"y"))</f>
        <v/>
      </c>
      <c r="B497" s="87" t="str">
        <f aca="false">IF(入力!D497=3,A497,"")</f>
        <v/>
      </c>
      <c r="J497" s="0" t="str">
        <f aca="false">IF(入力!L497="","",DATEDIF(入力!I497,入力!L497,"m"))</f>
        <v/>
      </c>
      <c r="K497" s="0" t="str">
        <f aca="false">IF(入力!D497=3,J497,"")</f>
        <v/>
      </c>
    </row>
    <row r="498" customFormat="false" ht="15" hidden="false" customHeight="false" outlineLevel="0" collapsed="false">
      <c r="A498" s="87" t="str">
        <f aca="false">IF(入力!L498="","",DATEDIF(入力!I498,入力!L498,"y"))</f>
        <v/>
      </c>
      <c r="B498" s="87" t="str">
        <f aca="false">IF(入力!D498=3,A498,"")</f>
        <v/>
      </c>
      <c r="J498" s="0" t="str">
        <f aca="false">IF(入力!L498="","",DATEDIF(入力!I498,入力!L498,"m"))</f>
        <v/>
      </c>
      <c r="K498" s="0" t="str">
        <f aca="false">IF(入力!D498=3,J498,"")</f>
        <v/>
      </c>
    </row>
    <row r="499" customFormat="false" ht="15" hidden="false" customHeight="false" outlineLevel="0" collapsed="false">
      <c r="A499" s="87" t="str">
        <f aca="false">IF(入力!L499="","",DATEDIF(入力!I499,入力!L499,"y"))</f>
        <v/>
      </c>
      <c r="B499" s="87" t="str">
        <f aca="false">IF(入力!D499=3,A499,"")</f>
        <v/>
      </c>
      <c r="J499" s="0" t="str">
        <f aca="false">IF(入力!L499="","",DATEDIF(入力!I499,入力!L499,"m"))</f>
        <v/>
      </c>
      <c r="K499" s="0" t="str">
        <f aca="false">IF(入力!D499=3,J499,"")</f>
        <v/>
      </c>
    </row>
    <row r="500" customFormat="false" ht="15" hidden="false" customHeight="false" outlineLevel="0" collapsed="false">
      <c r="A500" s="87" t="str">
        <f aca="false">IF(入力!L500="","",DATEDIF(入力!I500,入力!L500,"y"))</f>
        <v/>
      </c>
      <c r="B500" s="87" t="str">
        <f aca="false">IF(入力!D500=3,A500,"")</f>
        <v/>
      </c>
      <c r="J500" s="0" t="str">
        <f aca="false">IF(入力!L500="","",DATEDIF(入力!I500,入力!L500,"m"))</f>
        <v/>
      </c>
      <c r="K500" s="0" t="str">
        <f aca="false">IF(入力!D500=3,J500,"")</f>
        <v/>
      </c>
    </row>
    <row r="501" customFormat="false" ht="15" hidden="false" customHeight="false" outlineLevel="0" collapsed="false">
      <c r="A501" s="87" t="str">
        <f aca="false">IF(入力!L501="","",DATEDIF(入力!I501,入力!L501,"y"))</f>
        <v/>
      </c>
      <c r="B501" s="87" t="str">
        <f aca="false">IF(入力!D501=3,A501,"")</f>
        <v/>
      </c>
      <c r="J501" s="0" t="str">
        <f aca="false">IF(入力!L501="","",DATEDIF(入力!I501,入力!L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M2="","",DATEDIF(入力!I2,入力!M2,"y"))</f>
        <v/>
      </c>
      <c r="B2" s="87" t="str">
        <f aca="false">IF(入力!D2=3,A2,"")</f>
        <v/>
      </c>
      <c r="J2" s="0" t="str">
        <f aca="false">IF(入力!M2="","",DATEDIF(入力!I2,入力!M2,"m"))</f>
        <v/>
      </c>
      <c r="K2" s="0" t="str">
        <f aca="false">IF(入力!D2=3,J2,"")</f>
        <v/>
      </c>
    </row>
    <row r="3" customFormat="false" ht="15" hidden="false" customHeight="false" outlineLevel="0" collapsed="false">
      <c r="A3" s="87" t="str">
        <f aca="false">IF(入力!M3="","",DATEDIF(入力!I3,入力!M3,"y"))</f>
        <v/>
      </c>
      <c r="B3" s="87" t="str">
        <f aca="false">IF(入力!D3=3,A3,"")</f>
        <v/>
      </c>
      <c r="D3" s="74" t="s">
        <v>109</v>
      </c>
      <c r="F3" s="93" t="s">
        <v>110</v>
      </c>
      <c r="J3" s="0" t="str">
        <f aca="false">IF(入力!M3="","",DATEDIF(入力!I3,入力!M3,"m"))</f>
        <v/>
      </c>
      <c r="K3" s="0" t="str">
        <f aca="false">IF(入力!D3=3,J3,"")</f>
        <v/>
      </c>
    </row>
    <row r="4" customFormat="false" ht="15" hidden="false" customHeight="false" outlineLevel="0" collapsed="false">
      <c r="A4" s="87" t="str">
        <f aca="false">IF(入力!M4="","",DATEDIF(入力!I4,入力!M4,"y"))</f>
        <v/>
      </c>
      <c r="B4" s="87" t="str">
        <f aca="false">IF(入力!D4=3,A4,"")</f>
        <v/>
      </c>
      <c r="D4" s="74" t="s">
        <v>111</v>
      </c>
      <c r="E4" s="87" t="n">
        <f aca="false">COUNTIF(B:B,0)</f>
        <v>0</v>
      </c>
      <c r="F4" s="94" t="e">
        <f aca="false">E4/入力!B$21*100</f>
        <v>#DIV/0!</v>
      </c>
      <c r="G4" s="88" t="s">
        <v>26</v>
      </c>
      <c r="J4" s="0" t="str">
        <f aca="false">IF(入力!M4="","",DATEDIF(入力!I4,入力!M4,"m"))</f>
        <v/>
      </c>
      <c r="K4" s="0" t="str">
        <f aca="false">IF(入力!D4=3,J4,"")</f>
        <v/>
      </c>
    </row>
    <row r="5" customFormat="false" ht="15" hidden="false" customHeight="false" outlineLevel="0" collapsed="false">
      <c r="A5" s="87" t="str">
        <f aca="false">IF(入力!M5="","",DATEDIF(入力!I5,入力!M5,"y"))</f>
        <v/>
      </c>
      <c r="B5" s="87" t="str">
        <f aca="false">IF(入力!D5=3,A5,"")</f>
        <v/>
      </c>
      <c r="D5" s="74" t="s">
        <v>112</v>
      </c>
      <c r="E5" s="87" t="n">
        <f aca="false">COUNTIF(B:B,1)</f>
        <v>0</v>
      </c>
      <c r="F5" s="94" t="e">
        <f aca="false">E5/入力!B$21*100</f>
        <v>#DIV/0!</v>
      </c>
      <c r="G5" s="88" t="s">
        <v>26</v>
      </c>
      <c r="J5" s="0" t="str">
        <f aca="false">IF(入力!M5="","",DATEDIF(入力!I5,入力!M5,"m"))</f>
        <v/>
      </c>
      <c r="K5" s="0" t="str">
        <f aca="false">IF(入力!D5=3,J5,"")</f>
        <v/>
      </c>
    </row>
    <row r="6" customFormat="false" ht="15" hidden="false" customHeight="false" outlineLevel="0" collapsed="false">
      <c r="A6" s="87" t="str">
        <f aca="false">IF(入力!M6="","",DATEDIF(入力!I6,入力!M6,"y"))</f>
        <v/>
      </c>
      <c r="B6" s="87" t="str">
        <f aca="false">IF(入力!D6=3,A6,"")</f>
        <v/>
      </c>
      <c r="D6" s="74" t="s">
        <v>113</v>
      </c>
      <c r="E6" s="87" t="n">
        <f aca="false">COUNTIF(B:B,2)</f>
        <v>0</v>
      </c>
      <c r="F6" s="94" t="e">
        <f aca="false">E6/入力!B$21*100</f>
        <v>#DIV/0!</v>
      </c>
      <c r="G6" s="88" t="s">
        <v>26</v>
      </c>
      <c r="H6" s="95" t="s">
        <v>116</v>
      </c>
      <c r="J6" s="0" t="str">
        <f aca="false">IF(入力!M6="","",DATEDIF(入力!I6,入力!M6,"m"))</f>
        <v/>
      </c>
      <c r="K6" s="0" t="str">
        <f aca="false">IF(入力!D6=3,J6,"")</f>
        <v/>
      </c>
    </row>
    <row r="7" customFormat="false" ht="15" hidden="false" customHeight="false" outlineLevel="0" collapsed="false">
      <c r="A7" s="87" t="str">
        <f aca="false">IF(入力!M7="","",DATEDIF(入力!I7,入力!M7,"y"))</f>
        <v/>
      </c>
      <c r="B7" s="87" t="str">
        <f aca="false">IF(入力!D7=3,A7,"")</f>
        <v/>
      </c>
      <c r="H7" s="95" t="s">
        <v>117</v>
      </c>
      <c r="J7" s="0" t="str">
        <f aca="false">IF(入力!M7="","",DATEDIF(入力!I7,入力!M7,"m"))</f>
        <v/>
      </c>
      <c r="K7" s="0" t="str">
        <f aca="false">IF(入力!D7=3,J7,"")</f>
        <v/>
      </c>
    </row>
    <row r="8" customFormat="false" ht="15" hidden="false" customHeight="false" outlineLevel="0" collapsed="false">
      <c r="A8" s="87" t="str">
        <f aca="false">IF(入力!M8="","",DATEDIF(入力!I8,入力!M8,"y"))</f>
        <v/>
      </c>
      <c r="B8" s="87" t="str">
        <f aca="false">IF(入力!D8=3,A8,"")</f>
        <v/>
      </c>
      <c r="D8" s="73" t="s">
        <v>118</v>
      </c>
      <c r="E8" s="87" t="n">
        <f aca="false">COUNTIF(K:K,"&lt;1")</f>
        <v>0</v>
      </c>
      <c r="F8" s="94" t="e">
        <f aca="false">E8/入力!B$21*100</f>
        <v>#DIV/0!</v>
      </c>
      <c r="G8" s="88" t="s">
        <v>26</v>
      </c>
      <c r="H8" s="0" t="n">
        <f aca="false">COUNTIF(入力!F:F,"&gt;0")</f>
        <v>0</v>
      </c>
      <c r="J8" s="0" t="str">
        <f aca="false">IF(入力!M8="","",DATEDIF(入力!I8,入力!M8,"m"))</f>
        <v/>
      </c>
      <c r="K8" s="0" t="str">
        <f aca="false">IF(入力!D8=3,J8,"")</f>
        <v/>
      </c>
    </row>
    <row r="9" customFormat="false" ht="15" hidden="false" customHeight="false" outlineLevel="0" collapsed="false">
      <c r="A9" s="87" t="str">
        <f aca="false">IF(入力!M9="","",DATEDIF(入力!I9,入力!M9,"y"))</f>
        <v/>
      </c>
      <c r="B9" s="87" t="str">
        <f aca="false">IF(入力!D9=3,A9,"")</f>
        <v/>
      </c>
      <c r="D9" s="73" t="s">
        <v>119</v>
      </c>
      <c r="E9" s="87" t="n">
        <f aca="false">COUNTIF(K:K,"&lt;2")</f>
        <v>0</v>
      </c>
      <c r="F9" s="94" t="e">
        <f aca="false">E9/入力!B$21*100</f>
        <v>#DIV/0!</v>
      </c>
      <c r="G9" s="88" t="s">
        <v>26</v>
      </c>
      <c r="H9" s="0" t="n">
        <f aca="false">COUNTIF(入力!F:F,"&gt;1")</f>
        <v>0</v>
      </c>
      <c r="J9" s="0" t="str">
        <f aca="false">IF(入力!M9="","",DATEDIF(入力!I9,入力!M9,"m"))</f>
        <v/>
      </c>
      <c r="K9" s="0" t="str">
        <f aca="false">IF(入力!D9=3,J9,"")</f>
        <v/>
      </c>
    </row>
    <row r="10" customFormat="false" ht="15" hidden="false" customHeight="false" outlineLevel="0" collapsed="false">
      <c r="A10" s="87" t="str">
        <f aca="false">IF(入力!M10="","",DATEDIF(入力!I10,入力!M10,"y"))</f>
        <v/>
      </c>
      <c r="B10" s="87" t="str">
        <f aca="false">IF(入力!D10=3,A10,"")</f>
        <v/>
      </c>
      <c r="D10" s="73" t="s">
        <v>120</v>
      </c>
      <c r="E10" s="87" t="n">
        <f aca="false">COUNTIF(K:K,"&lt;3")</f>
        <v>0</v>
      </c>
      <c r="F10" s="94" t="e">
        <f aca="false">E10/入力!B$21*100</f>
        <v>#DIV/0!</v>
      </c>
      <c r="G10" s="88" t="s">
        <v>26</v>
      </c>
      <c r="H10" s="0" t="n">
        <f aca="false">COUNTIF(入力!F:F,"&gt;2")</f>
        <v>0</v>
      </c>
      <c r="J10" s="0" t="str">
        <f aca="false">IF(入力!M10="","",DATEDIF(入力!I10,入力!M10,"m"))</f>
        <v/>
      </c>
      <c r="K10" s="0" t="str">
        <f aca="false">IF(入力!D10=3,J10,"")</f>
        <v/>
      </c>
    </row>
    <row r="11" customFormat="false" ht="15" hidden="false" customHeight="false" outlineLevel="0" collapsed="false">
      <c r="A11" s="87" t="str">
        <f aca="false">IF(入力!M11="","",DATEDIF(入力!I11,入力!M11,"y"))</f>
        <v/>
      </c>
      <c r="B11" s="87" t="str">
        <f aca="false">IF(入力!D11=3,A11,"")</f>
        <v/>
      </c>
      <c r="D11" s="73" t="s">
        <v>121</v>
      </c>
      <c r="E11" s="87" t="n">
        <f aca="false">COUNTIF(K:K,"&lt;4")</f>
        <v>0</v>
      </c>
      <c r="F11" s="94" t="e">
        <f aca="false">E11/入力!B$21*100</f>
        <v>#DIV/0!</v>
      </c>
      <c r="G11" s="88" t="s">
        <v>26</v>
      </c>
      <c r="H11" s="0" t="n">
        <f aca="false">COUNTIF(入力!F:F,"&gt;3")</f>
        <v>0</v>
      </c>
      <c r="J11" s="0" t="str">
        <f aca="false">IF(入力!M11="","",DATEDIF(入力!I11,入力!M11,"m"))</f>
        <v/>
      </c>
      <c r="K11" s="0" t="str">
        <f aca="false">IF(入力!D11=3,J11,"")</f>
        <v/>
      </c>
    </row>
    <row r="12" customFormat="false" ht="15" hidden="false" customHeight="false" outlineLevel="0" collapsed="false">
      <c r="A12" s="87" t="str">
        <f aca="false">IF(入力!M12="","",DATEDIF(入力!I12,入力!M12,"y"))</f>
        <v/>
      </c>
      <c r="B12" s="87" t="str">
        <f aca="false">IF(入力!D12=3,A12,"")</f>
        <v/>
      </c>
      <c r="D12" s="73" t="s">
        <v>122</v>
      </c>
      <c r="E12" s="87" t="n">
        <f aca="false">COUNTIF(K:K,"&lt;5")</f>
        <v>0</v>
      </c>
      <c r="F12" s="94" t="e">
        <f aca="false">E12/入力!B$21*100</f>
        <v>#DIV/0!</v>
      </c>
      <c r="G12" s="88" t="s">
        <v>26</v>
      </c>
      <c r="H12" s="0" t="n">
        <f aca="false">COUNTIF(入力!F:F,"&gt;4")</f>
        <v>0</v>
      </c>
      <c r="J12" s="0" t="str">
        <f aca="false">IF(入力!M12="","",DATEDIF(入力!I12,入力!M12,"m"))</f>
        <v/>
      </c>
      <c r="K12" s="0" t="str">
        <f aca="false">IF(入力!D12=3,J12,"")</f>
        <v/>
      </c>
    </row>
    <row r="13" customFormat="false" ht="15" hidden="false" customHeight="false" outlineLevel="0" collapsed="false">
      <c r="A13" s="87" t="str">
        <f aca="false">IF(入力!M13="","",DATEDIF(入力!I13,入力!M13,"y"))</f>
        <v/>
      </c>
      <c r="B13" s="87" t="str">
        <f aca="false">IF(入力!D13=3,A13,"")</f>
        <v/>
      </c>
      <c r="D13" s="73" t="s">
        <v>123</v>
      </c>
      <c r="E13" s="87" t="n">
        <f aca="false">COUNTIF(K:K,"&lt;6")</f>
        <v>0</v>
      </c>
      <c r="F13" s="94" t="e">
        <f aca="false">E13/入力!B$21*100</f>
        <v>#DIV/0!</v>
      </c>
      <c r="G13" s="88" t="s">
        <v>26</v>
      </c>
      <c r="H13" s="0" t="n">
        <f aca="false">COUNTIF(入力!F:F,"&gt;5")</f>
        <v>0</v>
      </c>
      <c r="J13" s="0" t="str">
        <f aca="false">IF(入力!M13="","",DATEDIF(入力!I13,入力!M13,"m"))</f>
        <v/>
      </c>
      <c r="K13" s="0" t="str">
        <f aca="false">IF(入力!D13=3,J13,"")</f>
        <v/>
      </c>
    </row>
    <row r="14" customFormat="false" ht="15" hidden="false" customHeight="false" outlineLevel="0" collapsed="false">
      <c r="A14" s="87" t="str">
        <f aca="false">IF(入力!M14="","",DATEDIF(入力!I14,入力!M14,"y"))</f>
        <v/>
      </c>
      <c r="B14" s="87" t="str">
        <f aca="false">IF(入力!D14=3,A14,"")</f>
        <v/>
      </c>
      <c r="D14" s="73" t="s">
        <v>124</v>
      </c>
      <c r="E14" s="87" t="n">
        <f aca="false">COUNTIF(K:K,"&lt;7")</f>
        <v>0</v>
      </c>
      <c r="F14" s="94" t="e">
        <f aca="false">E14/入力!B$21*100</f>
        <v>#DIV/0!</v>
      </c>
      <c r="G14" s="88" t="s">
        <v>26</v>
      </c>
      <c r="H14" s="0" t="n">
        <f aca="false">COUNTIF(入力!F:F,"&gt;6")</f>
        <v>0</v>
      </c>
      <c r="J14" s="0" t="str">
        <f aca="false">IF(入力!M14="","",DATEDIF(入力!I14,入力!M14,"m"))</f>
        <v/>
      </c>
      <c r="K14" s="0" t="str">
        <f aca="false">IF(入力!D14=3,J14,"")</f>
        <v/>
      </c>
    </row>
    <row r="15" customFormat="false" ht="15" hidden="false" customHeight="false" outlineLevel="0" collapsed="false">
      <c r="A15" s="87" t="str">
        <f aca="false">IF(入力!M15="","",DATEDIF(入力!I15,入力!M15,"y"))</f>
        <v/>
      </c>
      <c r="B15" s="87" t="str">
        <f aca="false">IF(入力!D15=3,A15,"")</f>
        <v/>
      </c>
      <c r="D15" s="73" t="s">
        <v>125</v>
      </c>
      <c r="E15" s="87" t="n">
        <f aca="false">COUNTIF(K:K,"&lt;8")</f>
        <v>0</v>
      </c>
      <c r="F15" s="94" t="e">
        <f aca="false">E15/入力!B$21*100</f>
        <v>#DIV/0!</v>
      </c>
      <c r="G15" s="88" t="s">
        <v>26</v>
      </c>
      <c r="H15" s="0" t="n">
        <f aca="false">COUNTIF(入力!F:F,"&gt;7")</f>
        <v>0</v>
      </c>
      <c r="J15" s="0" t="str">
        <f aca="false">IF(入力!M15="","",DATEDIF(入力!I15,入力!M15,"m"))</f>
        <v/>
      </c>
      <c r="K15" s="0" t="str">
        <f aca="false">IF(入力!D15=3,J15,"")</f>
        <v/>
      </c>
    </row>
    <row r="16" customFormat="false" ht="15" hidden="false" customHeight="false" outlineLevel="0" collapsed="false">
      <c r="A16" s="87" t="str">
        <f aca="false">IF(入力!M16="","",DATEDIF(入力!I16,入力!M16,"y"))</f>
        <v/>
      </c>
      <c r="B16" s="87" t="str">
        <f aca="false">IF(入力!D16=3,A16,"")</f>
        <v/>
      </c>
      <c r="D16" s="73" t="s">
        <v>126</v>
      </c>
      <c r="E16" s="87" t="n">
        <f aca="false">COUNTIF(K:K,"&lt;9")</f>
        <v>0</v>
      </c>
      <c r="F16" s="94" t="e">
        <f aca="false">E16/入力!B$21*100</f>
        <v>#DIV/0!</v>
      </c>
      <c r="G16" s="88" t="s">
        <v>26</v>
      </c>
      <c r="H16" s="0" t="n">
        <f aca="false">COUNTIF(入力!F:F,"&gt;8")</f>
        <v>0</v>
      </c>
      <c r="J16" s="0" t="str">
        <f aca="false">IF(入力!M16="","",DATEDIF(入力!I16,入力!M16,"m"))</f>
        <v/>
      </c>
      <c r="K16" s="0" t="str">
        <f aca="false">IF(入力!D16=3,J16,"")</f>
        <v/>
      </c>
    </row>
    <row r="17" customFormat="false" ht="15" hidden="false" customHeight="false" outlineLevel="0" collapsed="false">
      <c r="A17" s="87" t="str">
        <f aca="false">IF(入力!M17="","",DATEDIF(入力!I17,入力!M17,"y"))</f>
        <v/>
      </c>
      <c r="B17" s="87" t="str">
        <f aca="false">IF(入力!D17=3,A17,"")</f>
        <v/>
      </c>
      <c r="D17" s="73" t="s">
        <v>127</v>
      </c>
      <c r="E17" s="87" t="n">
        <f aca="false">COUNTIF(K:K,"&lt;10")</f>
        <v>0</v>
      </c>
      <c r="F17" s="94" t="e">
        <f aca="false">E17/入力!B$21*100</f>
        <v>#DIV/0!</v>
      </c>
      <c r="G17" s="88" t="s">
        <v>26</v>
      </c>
      <c r="H17" s="0" t="n">
        <f aca="false">COUNTIF(入力!F:F,"&gt;9")</f>
        <v>0</v>
      </c>
      <c r="J17" s="0" t="str">
        <f aca="false">IF(入力!M17="","",DATEDIF(入力!I17,入力!M17,"m"))</f>
        <v/>
      </c>
      <c r="K17" s="0" t="str">
        <f aca="false">IF(入力!D17=3,J17,"")</f>
        <v/>
      </c>
    </row>
    <row r="18" customFormat="false" ht="15" hidden="false" customHeight="false" outlineLevel="0" collapsed="false">
      <c r="A18" s="87" t="str">
        <f aca="false">IF(入力!M18="","",DATEDIF(入力!I18,入力!M18,"y"))</f>
        <v/>
      </c>
      <c r="B18" s="87" t="str">
        <f aca="false">IF(入力!D18=3,A18,"")</f>
        <v/>
      </c>
      <c r="D18" s="73" t="s">
        <v>128</v>
      </c>
      <c r="E18" s="87" t="n">
        <f aca="false">COUNTIF(K:K,"&lt;11")</f>
        <v>0</v>
      </c>
      <c r="F18" s="94" t="e">
        <f aca="false">E18/入力!B$21*100</f>
        <v>#DIV/0!</v>
      </c>
      <c r="G18" s="88" t="s">
        <v>26</v>
      </c>
      <c r="H18" s="0" t="n">
        <f aca="false">COUNTIF(入力!F:F,"&gt;10")</f>
        <v>0</v>
      </c>
      <c r="J18" s="0" t="str">
        <f aca="false">IF(入力!M18="","",DATEDIF(入力!I18,入力!M18,"m"))</f>
        <v/>
      </c>
      <c r="K18" s="0" t="str">
        <f aca="false">IF(入力!D18=3,J18,"")</f>
        <v/>
      </c>
    </row>
    <row r="19" customFormat="false" ht="15" hidden="false" customHeight="false" outlineLevel="0" collapsed="false">
      <c r="A19" s="87" t="str">
        <f aca="false">IF(入力!M19="","",DATEDIF(入力!I19,入力!M19,"y"))</f>
        <v/>
      </c>
      <c r="B19" s="87" t="str">
        <f aca="false">IF(入力!D19=3,A19,"")</f>
        <v/>
      </c>
      <c r="D19" s="73" t="s">
        <v>129</v>
      </c>
      <c r="E19" s="87" t="n">
        <f aca="false">COUNTIF(K:K,"&lt;12")</f>
        <v>0</v>
      </c>
      <c r="F19" s="94" t="e">
        <f aca="false">E19/入力!B$21*100</f>
        <v>#DIV/0!</v>
      </c>
      <c r="G19" s="88" t="s">
        <v>26</v>
      </c>
      <c r="H19" s="0" t="n">
        <f aca="false">COUNTIF(入力!F:F,"&gt;11")</f>
        <v>0</v>
      </c>
      <c r="J19" s="0" t="str">
        <f aca="false">IF(入力!M19="","",DATEDIF(入力!I19,入力!M19,"m"))</f>
        <v/>
      </c>
      <c r="K19" s="0" t="str">
        <f aca="false">IF(入力!D19=3,J19,"")</f>
        <v/>
      </c>
    </row>
    <row r="20" customFormat="false" ht="15" hidden="false" customHeight="false" outlineLevel="0" collapsed="false">
      <c r="A20" s="87" t="str">
        <f aca="false">IF(入力!M20="","",DATEDIF(入力!I20,入力!M20,"y"))</f>
        <v/>
      </c>
      <c r="B20" s="87" t="str">
        <f aca="false">IF(入力!D20=3,A20,"")</f>
        <v/>
      </c>
      <c r="D20" s="73" t="s">
        <v>130</v>
      </c>
      <c r="E20" s="87" t="n">
        <f aca="false">COUNTIF(K:K,"&lt;13")</f>
        <v>0</v>
      </c>
      <c r="F20" s="94" t="e">
        <f aca="false">E20/入力!B$21*100</f>
        <v>#DIV/0!</v>
      </c>
      <c r="G20" s="88" t="s">
        <v>26</v>
      </c>
      <c r="H20" s="96" t="n">
        <f aca="false">COUNTIF(入力!F:F,"&gt;12")</f>
        <v>0</v>
      </c>
      <c r="J20" s="0" t="str">
        <f aca="false">IF(入力!M20="","",DATEDIF(入力!I20,入力!M20,"m"))</f>
        <v/>
      </c>
      <c r="K20" s="0" t="str">
        <f aca="false">IF(入力!D20=3,J20,"")</f>
        <v/>
      </c>
    </row>
    <row r="21" customFormat="false" ht="15" hidden="false" customHeight="false" outlineLevel="0" collapsed="false">
      <c r="A21" s="87" t="str">
        <f aca="false">IF(入力!M21="","",DATEDIF(入力!I21,入力!M21,"y"))</f>
        <v/>
      </c>
      <c r="B21" s="87" t="str">
        <f aca="false">IF(入力!D21=3,A21,"")</f>
        <v/>
      </c>
      <c r="D21" s="73" t="s">
        <v>131</v>
      </c>
      <c r="E21" s="87" t="n">
        <f aca="false">COUNTIF(K:K,"&lt;14")</f>
        <v>0</v>
      </c>
      <c r="F21" s="94" t="e">
        <f aca="false">E21/入力!B$21*100</f>
        <v>#DIV/0!</v>
      </c>
      <c r="G21" s="88" t="s">
        <v>26</v>
      </c>
      <c r="H21" s="96" t="n">
        <f aca="false">COUNTIF(入力!F:F,"&gt;13")</f>
        <v>0</v>
      </c>
      <c r="J21" s="0" t="str">
        <f aca="false">IF(入力!M21="","",DATEDIF(入力!I21,入力!M21,"m"))</f>
        <v/>
      </c>
      <c r="K21" s="0" t="str">
        <f aca="false">IF(入力!D21=3,J21,"")</f>
        <v/>
      </c>
    </row>
    <row r="22" customFormat="false" ht="15" hidden="false" customHeight="false" outlineLevel="0" collapsed="false">
      <c r="A22" s="87" t="str">
        <f aca="false">IF(入力!M22="","",DATEDIF(入力!I22,入力!M22,"y"))</f>
        <v/>
      </c>
      <c r="B22" s="87" t="str">
        <f aca="false">IF(入力!D22=3,A22,"")</f>
        <v/>
      </c>
      <c r="D22" s="73" t="s">
        <v>132</v>
      </c>
      <c r="E22" s="87" t="n">
        <f aca="false">COUNTIF(K:K,"&lt;15")</f>
        <v>0</v>
      </c>
      <c r="F22" s="94" t="e">
        <f aca="false">E22/入力!B$21*100</f>
        <v>#DIV/0!</v>
      </c>
      <c r="G22" s="88" t="s">
        <v>26</v>
      </c>
      <c r="H22" s="0" t="n">
        <f aca="false">COUNTIF(入力!F:F,"&gt;14")</f>
        <v>0</v>
      </c>
      <c r="J22" s="0" t="str">
        <f aca="false">IF(入力!M22="","",DATEDIF(入力!I22,入力!M22,"m"))</f>
        <v/>
      </c>
      <c r="K22" s="0" t="str">
        <f aca="false">IF(入力!D22=3,J22,"")</f>
        <v/>
      </c>
    </row>
    <row r="23" customFormat="false" ht="15" hidden="false" customHeight="false" outlineLevel="0" collapsed="false">
      <c r="A23" s="87" t="str">
        <f aca="false">IF(入力!M23="","",DATEDIF(入力!I23,入力!M23,"y"))</f>
        <v/>
      </c>
      <c r="B23" s="87" t="str">
        <f aca="false">IF(入力!D23=3,A23,"")</f>
        <v/>
      </c>
      <c r="D23" s="73" t="s">
        <v>133</v>
      </c>
      <c r="E23" s="87" t="n">
        <f aca="false">COUNTIF(K:K,"&lt;16")</f>
        <v>0</v>
      </c>
      <c r="F23" s="94" t="e">
        <f aca="false">E23/入力!B$21*100</f>
        <v>#DIV/0!</v>
      </c>
      <c r="G23" s="88" t="s">
        <v>26</v>
      </c>
      <c r="H23" s="0" t="n">
        <f aca="false">COUNTIF(入力!F:F,"&gt;15")</f>
        <v>0</v>
      </c>
      <c r="J23" s="0" t="str">
        <f aca="false">IF(入力!M23="","",DATEDIF(入力!I23,入力!M23,"m"))</f>
        <v/>
      </c>
      <c r="K23" s="0" t="str">
        <f aca="false">IF(入力!D23=3,J23,"")</f>
        <v/>
      </c>
    </row>
    <row r="24" customFormat="false" ht="15" hidden="false" customHeight="false" outlineLevel="0" collapsed="false">
      <c r="A24" s="87" t="str">
        <f aca="false">IF(入力!M24="","",DATEDIF(入力!I24,入力!M24,"y"))</f>
        <v/>
      </c>
      <c r="B24" s="87" t="str">
        <f aca="false">IF(入力!D24=3,A24,"")</f>
        <v/>
      </c>
      <c r="D24" s="73" t="s">
        <v>134</v>
      </c>
      <c r="E24" s="87" t="n">
        <f aca="false">COUNTIF(K:K,"&lt;17")</f>
        <v>0</v>
      </c>
      <c r="F24" s="94" t="e">
        <f aca="false">E24/入力!B$21*100</f>
        <v>#DIV/0!</v>
      </c>
      <c r="G24" s="88" t="s">
        <v>26</v>
      </c>
      <c r="H24" s="0" t="n">
        <f aca="false">COUNTIF(入力!F:F,"&gt;16")</f>
        <v>0</v>
      </c>
      <c r="J24" s="0" t="str">
        <f aca="false">IF(入力!M24="","",DATEDIF(入力!I24,入力!M24,"m"))</f>
        <v/>
      </c>
      <c r="K24" s="0" t="str">
        <f aca="false">IF(入力!D24=3,J24,"")</f>
        <v/>
      </c>
    </row>
    <row r="25" customFormat="false" ht="15" hidden="false" customHeight="false" outlineLevel="0" collapsed="false">
      <c r="A25" s="87" t="str">
        <f aca="false">IF(入力!M25="","",DATEDIF(入力!I25,入力!M25,"y"))</f>
        <v/>
      </c>
      <c r="B25" s="87" t="str">
        <f aca="false">IF(入力!D25=3,A25,"")</f>
        <v/>
      </c>
      <c r="D25" s="73" t="s">
        <v>135</v>
      </c>
      <c r="E25" s="87" t="n">
        <f aca="false">COUNTIF(K:K,"&lt;18")</f>
        <v>0</v>
      </c>
      <c r="F25" s="94" t="e">
        <f aca="false">E25/入力!B$21*100</f>
        <v>#DIV/0!</v>
      </c>
      <c r="G25" s="88" t="s">
        <v>26</v>
      </c>
      <c r="H25" s="0" t="n">
        <f aca="false">COUNTIF(入力!F:F,"&gt;17")</f>
        <v>0</v>
      </c>
      <c r="J25" s="0" t="str">
        <f aca="false">IF(入力!M25="","",DATEDIF(入力!I25,入力!M25,"m"))</f>
        <v/>
      </c>
      <c r="K25" s="0" t="str">
        <f aca="false">IF(入力!D25=3,J25,"")</f>
        <v/>
      </c>
    </row>
    <row r="26" customFormat="false" ht="15" hidden="false" customHeight="false" outlineLevel="0" collapsed="false">
      <c r="A26" s="87" t="str">
        <f aca="false">IF(入力!M26="","",DATEDIF(入力!I26,入力!M26,"y"))</f>
        <v/>
      </c>
      <c r="B26" s="87" t="str">
        <f aca="false">IF(入力!D26=3,A26,"")</f>
        <v/>
      </c>
      <c r="D26" s="73" t="s">
        <v>136</v>
      </c>
      <c r="E26" s="87" t="n">
        <f aca="false">COUNTIF(K:K,"&lt;19")</f>
        <v>0</v>
      </c>
      <c r="F26" s="94" t="e">
        <f aca="false">E26/入力!B$21*100</f>
        <v>#DIV/0!</v>
      </c>
      <c r="G26" s="88" t="s">
        <v>26</v>
      </c>
      <c r="H26" s="0" t="n">
        <f aca="false">COUNTIF(入力!F:F,"&gt;18")</f>
        <v>0</v>
      </c>
      <c r="J26" s="0" t="str">
        <f aca="false">IF(入力!M26="","",DATEDIF(入力!I26,入力!M26,"m"))</f>
        <v/>
      </c>
      <c r="K26" s="0" t="str">
        <f aca="false">IF(入力!D26=3,J26,"")</f>
        <v/>
      </c>
    </row>
    <row r="27" customFormat="false" ht="15" hidden="false" customHeight="false" outlineLevel="0" collapsed="false">
      <c r="A27" s="87" t="str">
        <f aca="false">IF(入力!M27="","",DATEDIF(入力!I27,入力!M27,"y"))</f>
        <v/>
      </c>
      <c r="B27" s="87" t="str">
        <f aca="false">IF(入力!D27=3,A27,"")</f>
        <v/>
      </c>
      <c r="D27" s="73" t="s">
        <v>137</v>
      </c>
      <c r="E27" s="87" t="n">
        <f aca="false">COUNTIF(K:K,"&lt;20")</f>
        <v>0</v>
      </c>
      <c r="F27" s="94" t="e">
        <f aca="false">E27/入力!B$21*100</f>
        <v>#DIV/0!</v>
      </c>
      <c r="G27" s="88" t="s">
        <v>26</v>
      </c>
      <c r="H27" s="0" t="n">
        <f aca="false">COUNTIF(入力!F:F,"&gt;19")</f>
        <v>0</v>
      </c>
      <c r="J27" s="0" t="str">
        <f aca="false">IF(入力!M27="","",DATEDIF(入力!I27,入力!M27,"m"))</f>
        <v/>
      </c>
      <c r="K27" s="0" t="str">
        <f aca="false">IF(入力!D27=3,J27,"")</f>
        <v/>
      </c>
    </row>
    <row r="28" customFormat="false" ht="15" hidden="false" customHeight="false" outlineLevel="0" collapsed="false">
      <c r="A28" s="87" t="str">
        <f aca="false">IF(入力!M28="","",DATEDIF(入力!I28,入力!M28,"y"))</f>
        <v/>
      </c>
      <c r="B28" s="87" t="str">
        <f aca="false">IF(入力!D28=3,A28,"")</f>
        <v/>
      </c>
      <c r="D28" s="73" t="s">
        <v>138</v>
      </c>
      <c r="E28" s="87" t="n">
        <f aca="false">COUNTIF(K:K,"&lt;21")</f>
        <v>0</v>
      </c>
      <c r="F28" s="94" t="e">
        <f aca="false">E28/入力!B$21*100</f>
        <v>#DIV/0!</v>
      </c>
      <c r="G28" s="88" t="s">
        <v>26</v>
      </c>
      <c r="H28" s="0" t="n">
        <f aca="false">COUNTIF(入力!F:F,"&gt;20")</f>
        <v>0</v>
      </c>
      <c r="J28" s="0" t="str">
        <f aca="false">IF(入力!M28="","",DATEDIF(入力!I28,入力!M28,"m"))</f>
        <v/>
      </c>
      <c r="K28" s="0" t="str">
        <f aca="false">IF(入力!D28=3,J28,"")</f>
        <v/>
      </c>
    </row>
    <row r="29" customFormat="false" ht="15" hidden="false" customHeight="false" outlineLevel="0" collapsed="false">
      <c r="A29" s="87" t="str">
        <f aca="false">IF(入力!M29="","",DATEDIF(入力!I29,入力!M29,"y"))</f>
        <v/>
      </c>
      <c r="B29" s="87" t="str">
        <f aca="false">IF(入力!D29=3,A29,"")</f>
        <v/>
      </c>
      <c r="D29" s="73" t="s">
        <v>139</v>
      </c>
      <c r="E29" s="87" t="n">
        <f aca="false">COUNTIF(K:K,"&lt;22")</f>
        <v>0</v>
      </c>
      <c r="F29" s="94" t="e">
        <f aca="false">E29/入力!B$21*100</f>
        <v>#DIV/0!</v>
      </c>
      <c r="G29" s="88" t="s">
        <v>26</v>
      </c>
      <c r="H29" s="0" t="n">
        <f aca="false">COUNTIF(入力!F:F,"&gt;21")</f>
        <v>0</v>
      </c>
      <c r="J29" s="0" t="str">
        <f aca="false">IF(入力!M29="","",DATEDIF(入力!I29,入力!M29,"m"))</f>
        <v/>
      </c>
      <c r="K29" s="0" t="str">
        <f aca="false">IF(入力!D29=3,J29,"")</f>
        <v/>
      </c>
    </row>
    <row r="30" customFormat="false" ht="15" hidden="false" customHeight="false" outlineLevel="0" collapsed="false">
      <c r="A30" s="87" t="str">
        <f aca="false">IF(入力!M30="","",DATEDIF(入力!I30,入力!M30,"y"))</f>
        <v/>
      </c>
      <c r="B30" s="87" t="str">
        <f aca="false">IF(入力!D30=3,A30,"")</f>
        <v/>
      </c>
      <c r="D30" s="73" t="s">
        <v>140</v>
      </c>
      <c r="E30" s="87" t="n">
        <f aca="false">COUNTIF(K:K,"&lt;23")</f>
        <v>0</v>
      </c>
      <c r="F30" s="94" t="e">
        <f aca="false">E30/入力!B$21*100</f>
        <v>#DIV/0!</v>
      </c>
      <c r="G30" s="88" t="s">
        <v>26</v>
      </c>
      <c r="H30" s="0" t="n">
        <f aca="false">COUNTIF(入力!F:F,"&gt;22")</f>
        <v>0</v>
      </c>
      <c r="J30" s="0" t="str">
        <f aca="false">IF(入力!M30="","",DATEDIF(入力!I30,入力!M30,"m"))</f>
        <v/>
      </c>
      <c r="K30" s="0" t="str">
        <f aca="false">IF(入力!D30=3,J30,"")</f>
        <v/>
      </c>
    </row>
    <row r="31" customFormat="false" ht="15" hidden="false" customHeight="false" outlineLevel="0" collapsed="false">
      <c r="A31" s="87" t="str">
        <f aca="false">IF(入力!M31="","",DATEDIF(入力!I31,入力!M31,"y"))</f>
        <v/>
      </c>
      <c r="B31" s="87" t="str">
        <f aca="false">IF(入力!D31=3,A31,"")</f>
        <v/>
      </c>
      <c r="D31" s="73" t="s">
        <v>141</v>
      </c>
      <c r="E31" s="87" t="n">
        <f aca="false">COUNTIF(K:K,"&lt;24")</f>
        <v>0</v>
      </c>
      <c r="F31" s="94" t="e">
        <f aca="false">E31/入力!B$21*100</f>
        <v>#DIV/0!</v>
      </c>
      <c r="G31" s="88" t="s">
        <v>26</v>
      </c>
      <c r="H31" s="0" t="n">
        <f aca="false">COUNTIF(入力!F:F,"&gt;23")</f>
        <v>0</v>
      </c>
      <c r="J31" s="0" t="str">
        <f aca="false">IF(入力!M31="","",DATEDIF(入力!I31,入力!M31,"m"))</f>
        <v/>
      </c>
      <c r="K31" s="0" t="str">
        <f aca="false">IF(入力!D31=3,J31,"")</f>
        <v/>
      </c>
    </row>
    <row r="32" customFormat="false" ht="15" hidden="false" customHeight="false" outlineLevel="0" collapsed="false">
      <c r="A32" s="87" t="str">
        <f aca="false">IF(入力!M32="","",DATEDIF(入力!I32,入力!M32,"y"))</f>
        <v/>
      </c>
      <c r="B32" s="87" t="str">
        <f aca="false">IF(入力!D32=3,A32,"")</f>
        <v/>
      </c>
      <c r="J32" s="0" t="str">
        <f aca="false">IF(入力!M32="","",DATEDIF(入力!I32,入力!M32,"m"))</f>
        <v/>
      </c>
      <c r="K32" s="0" t="str">
        <f aca="false">IF(入力!D32=3,J32,"")</f>
        <v/>
      </c>
    </row>
    <row r="33" customFormat="false" ht="15" hidden="false" customHeight="false" outlineLevel="0" collapsed="false">
      <c r="A33" s="87" t="str">
        <f aca="false">IF(入力!M33="","",DATEDIF(入力!I33,入力!M33,"y"))</f>
        <v/>
      </c>
      <c r="B33" s="87" t="str">
        <f aca="false">IF(入力!D33=3,A33,"")</f>
        <v/>
      </c>
      <c r="J33" s="0" t="str">
        <f aca="false">IF(入力!M33="","",DATEDIF(入力!I33,入力!M33,"m"))</f>
        <v/>
      </c>
      <c r="K33" s="0" t="str">
        <f aca="false">IF(入力!D33=3,J33,"")</f>
        <v/>
      </c>
    </row>
    <row r="34" customFormat="false" ht="15" hidden="false" customHeight="false" outlineLevel="0" collapsed="false">
      <c r="A34" s="87" t="str">
        <f aca="false">IF(入力!M34="","",DATEDIF(入力!I34,入力!M34,"y"))</f>
        <v/>
      </c>
      <c r="B34" s="87" t="str">
        <f aca="false">IF(入力!D34=3,A34,"")</f>
        <v/>
      </c>
      <c r="D34" s="73"/>
      <c r="J34" s="0" t="str">
        <f aca="false">IF(入力!M34="","",DATEDIF(入力!I34,入力!M34,"m"))</f>
        <v/>
      </c>
      <c r="K34" s="0" t="str">
        <f aca="false">IF(入力!D34=3,J34,"")</f>
        <v/>
      </c>
    </row>
    <row r="35" customFormat="false" ht="15" hidden="false" customHeight="false" outlineLevel="0" collapsed="false">
      <c r="A35" s="87" t="str">
        <f aca="false">IF(入力!M35="","",DATEDIF(入力!I35,入力!M35,"y"))</f>
        <v/>
      </c>
      <c r="B35" s="87" t="str">
        <f aca="false">IF(入力!D35=3,A35,"")</f>
        <v/>
      </c>
      <c r="D35" s="73"/>
      <c r="J35" s="0" t="str">
        <f aca="false">IF(入力!M35="","",DATEDIF(入力!I35,入力!M35,"m"))</f>
        <v/>
      </c>
      <c r="K35" s="0" t="str">
        <f aca="false">IF(入力!D35=3,J35,"")</f>
        <v/>
      </c>
    </row>
    <row r="36" customFormat="false" ht="15" hidden="false" customHeight="false" outlineLevel="0" collapsed="false">
      <c r="A36" s="87" t="str">
        <f aca="false">IF(入力!M36="","",DATEDIF(入力!I36,入力!M36,"y"))</f>
        <v/>
      </c>
      <c r="B36" s="87" t="str">
        <f aca="false">IF(入力!D36=3,A36,"")</f>
        <v/>
      </c>
      <c r="D36" s="73"/>
      <c r="J36" s="0" t="str">
        <f aca="false">IF(入力!M36="","",DATEDIF(入力!I36,入力!M36,"m"))</f>
        <v/>
      </c>
      <c r="K36" s="0" t="str">
        <f aca="false">IF(入力!D36=3,J36,"")</f>
        <v/>
      </c>
    </row>
    <row r="37" customFormat="false" ht="15" hidden="false" customHeight="false" outlineLevel="0" collapsed="false">
      <c r="A37" s="87" t="str">
        <f aca="false">IF(入力!M37="","",DATEDIF(入力!I37,入力!M37,"y"))</f>
        <v/>
      </c>
      <c r="B37" s="87" t="str">
        <f aca="false">IF(入力!D37=3,A37,"")</f>
        <v/>
      </c>
      <c r="J37" s="0" t="str">
        <f aca="false">IF(入力!M37="","",DATEDIF(入力!I37,入力!M37,"m"))</f>
        <v/>
      </c>
      <c r="K37" s="0" t="str">
        <f aca="false">IF(入力!D37=3,J37,"")</f>
        <v/>
      </c>
    </row>
    <row r="38" customFormat="false" ht="15" hidden="false" customHeight="false" outlineLevel="0" collapsed="false">
      <c r="A38" s="87" t="str">
        <f aca="false">IF(入力!M38="","",DATEDIF(入力!I38,入力!M38,"y"))</f>
        <v/>
      </c>
      <c r="B38" s="87" t="str">
        <f aca="false">IF(入力!D38=3,A38,"")</f>
        <v/>
      </c>
      <c r="D38" s="73"/>
      <c r="E38" s="94"/>
      <c r="J38" s="0" t="str">
        <f aca="false">IF(入力!M38="","",DATEDIF(入力!I38,入力!M38,"m"))</f>
        <v/>
      </c>
      <c r="K38" s="0" t="str">
        <f aca="false">IF(入力!D38=3,J38,"")</f>
        <v/>
      </c>
    </row>
    <row r="39" customFormat="false" ht="15" hidden="false" customHeight="false" outlineLevel="0" collapsed="false">
      <c r="A39" s="87" t="str">
        <f aca="false">IF(入力!M39="","",DATEDIF(入力!I39,入力!M39,"y"))</f>
        <v/>
      </c>
      <c r="B39" s="87" t="str">
        <f aca="false">IF(入力!D39=3,A39,"")</f>
        <v/>
      </c>
      <c r="D39" s="73"/>
      <c r="E39" s="94"/>
      <c r="J39" s="0" t="str">
        <f aca="false">IF(入力!M39="","",DATEDIF(入力!I39,入力!M39,"m"))</f>
        <v/>
      </c>
      <c r="K39" s="0" t="str">
        <f aca="false">IF(入力!D39=3,J39,"")</f>
        <v/>
      </c>
    </row>
    <row r="40" customFormat="false" ht="15" hidden="false" customHeight="false" outlineLevel="0" collapsed="false">
      <c r="A40" s="87" t="str">
        <f aca="false">IF(入力!M40="","",DATEDIF(入力!I40,入力!M40,"y"))</f>
        <v/>
      </c>
      <c r="B40" s="87" t="str">
        <f aca="false">IF(入力!D40=3,A40,"")</f>
        <v/>
      </c>
      <c r="J40" s="0" t="str">
        <f aca="false">IF(入力!M40="","",DATEDIF(入力!I40,入力!M40,"m"))</f>
        <v/>
      </c>
      <c r="K40" s="0" t="str">
        <f aca="false">IF(入力!D40=3,J40,"")</f>
        <v/>
      </c>
    </row>
    <row r="41" customFormat="false" ht="15" hidden="false" customHeight="false" outlineLevel="0" collapsed="false">
      <c r="A41" s="87" t="str">
        <f aca="false">IF(入力!M41="","",DATEDIF(入力!I41,入力!M41,"y"))</f>
        <v/>
      </c>
      <c r="B41" s="87" t="str">
        <f aca="false">IF(入力!D41=3,A41,"")</f>
        <v/>
      </c>
      <c r="J41" s="0" t="str">
        <f aca="false">IF(入力!M41="","",DATEDIF(入力!I41,入力!M41,"m"))</f>
        <v/>
      </c>
      <c r="K41" s="0" t="str">
        <f aca="false">IF(入力!D41=3,J41,"")</f>
        <v/>
      </c>
    </row>
    <row r="42" customFormat="false" ht="15" hidden="false" customHeight="false" outlineLevel="0" collapsed="false">
      <c r="A42" s="87" t="str">
        <f aca="false">IF(入力!M42="","",DATEDIF(入力!I42,入力!M42,"y"))</f>
        <v/>
      </c>
      <c r="B42" s="87" t="str">
        <f aca="false">IF(入力!D42=3,A42,"")</f>
        <v/>
      </c>
      <c r="J42" s="0" t="str">
        <f aca="false">IF(入力!M42="","",DATEDIF(入力!I42,入力!M42,"m"))</f>
        <v/>
      </c>
      <c r="K42" s="0" t="str">
        <f aca="false">IF(入力!D42=3,J42,"")</f>
        <v/>
      </c>
    </row>
    <row r="43" customFormat="false" ht="15" hidden="false" customHeight="false" outlineLevel="0" collapsed="false">
      <c r="A43" s="87" t="str">
        <f aca="false">IF(入力!M43="","",DATEDIF(入力!I43,入力!M43,"y"))</f>
        <v/>
      </c>
      <c r="B43" s="87" t="str">
        <f aca="false">IF(入力!D43=3,A43,"")</f>
        <v/>
      </c>
      <c r="J43" s="0" t="str">
        <f aca="false">IF(入力!M43="","",DATEDIF(入力!I43,入力!M43,"m"))</f>
        <v/>
      </c>
      <c r="K43" s="0" t="str">
        <f aca="false">IF(入力!D43=3,J43,"")</f>
        <v/>
      </c>
    </row>
    <row r="44" customFormat="false" ht="15" hidden="false" customHeight="false" outlineLevel="0" collapsed="false">
      <c r="A44" s="87" t="str">
        <f aca="false">IF(入力!M44="","",DATEDIF(入力!I44,入力!M44,"y"))</f>
        <v/>
      </c>
      <c r="B44" s="87" t="str">
        <f aca="false">IF(入力!D44=3,A44,"")</f>
        <v/>
      </c>
      <c r="J44" s="0" t="str">
        <f aca="false">IF(入力!M44="","",DATEDIF(入力!I44,入力!M44,"m"))</f>
        <v/>
      </c>
      <c r="K44" s="0" t="str">
        <f aca="false">IF(入力!D44=3,J44,"")</f>
        <v/>
      </c>
    </row>
    <row r="45" customFormat="false" ht="15" hidden="false" customHeight="false" outlineLevel="0" collapsed="false">
      <c r="A45" s="87" t="str">
        <f aca="false">IF(入力!M45="","",DATEDIF(入力!I45,入力!M45,"y"))</f>
        <v/>
      </c>
      <c r="B45" s="87" t="str">
        <f aca="false">IF(入力!D45=3,A45,"")</f>
        <v/>
      </c>
      <c r="J45" s="0" t="str">
        <f aca="false">IF(入力!M45="","",DATEDIF(入力!I45,入力!M45,"m"))</f>
        <v/>
      </c>
      <c r="K45" s="0" t="str">
        <f aca="false">IF(入力!D45=3,J45,"")</f>
        <v/>
      </c>
    </row>
    <row r="46" customFormat="false" ht="15" hidden="false" customHeight="false" outlineLevel="0" collapsed="false">
      <c r="A46" s="87" t="str">
        <f aca="false">IF(入力!M46="","",DATEDIF(入力!I46,入力!M46,"y"))</f>
        <v/>
      </c>
      <c r="B46" s="87" t="str">
        <f aca="false">IF(入力!D46=3,A46,"")</f>
        <v/>
      </c>
      <c r="J46" s="0" t="str">
        <f aca="false">IF(入力!M46="","",DATEDIF(入力!I46,入力!M46,"m"))</f>
        <v/>
      </c>
      <c r="K46" s="0" t="str">
        <f aca="false">IF(入力!D46=3,J46,"")</f>
        <v/>
      </c>
    </row>
    <row r="47" customFormat="false" ht="15" hidden="false" customHeight="false" outlineLevel="0" collapsed="false">
      <c r="A47" s="87" t="str">
        <f aca="false">IF(入力!M47="","",DATEDIF(入力!I47,入力!M47,"y"))</f>
        <v/>
      </c>
      <c r="B47" s="87" t="str">
        <f aca="false">IF(入力!D47=3,A47,"")</f>
        <v/>
      </c>
      <c r="J47" s="0" t="str">
        <f aca="false">IF(入力!M47="","",DATEDIF(入力!I47,入力!M47,"m"))</f>
        <v/>
      </c>
      <c r="K47" s="0" t="str">
        <f aca="false">IF(入力!D47=3,J47,"")</f>
        <v/>
      </c>
    </row>
    <row r="48" customFormat="false" ht="15" hidden="false" customHeight="false" outlineLevel="0" collapsed="false">
      <c r="A48" s="87" t="str">
        <f aca="false">IF(入力!M48="","",DATEDIF(入力!I48,入力!M48,"y"))</f>
        <v/>
      </c>
      <c r="B48" s="87" t="str">
        <f aca="false">IF(入力!D48=3,A48,"")</f>
        <v/>
      </c>
      <c r="J48" s="0" t="str">
        <f aca="false">IF(入力!M48="","",DATEDIF(入力!I48,入力!M48,"m"))</f>
        <v/>
      </c>
      <c r="K48" s="0" t="str">
        <f aca="false">IF(入力!D48=3,J48,"")</f>
        <v/>
      </c>
    </row>
    <row r="49" customFormat="false" ht="15" hidden="false" customHeight="false" outlineLevel="0" collapsed="false">
      <c r="A49" s="87" t="str">
        <f aca="false">IF(入力!M49="","",DATEDIF(入力!I49,入力!M49,"y"))</f>
        <v/>
      </c>
      <c r="B49" s="87" t="str">
        <f aca="false">IF(入力!D49=3,A49,"")</f>
        <v/>
      </c>
      <c r="J49" s="0" t="str">
        <f aca="false">IF(入力!M49="","",DATEDIF(入力!I49,入力!M49,"m"))</f>
        <v/>
      </c>
      <c r="K49" s="0" t="str">
        <f aca="false">IF(入力!D49=3,J49,"")</f>
        <v/>
      </c>
    </row>
    <row r="50" customFormat="false" ht="15" hidden="false" customHeight="false" outlineLevel="0" collapsed="false">
      <c r="A50" s="87" t="str">
        <f aca="false">IF(入力!M50="","",DATEDIF(入力!I50,入力!M50,"y"))</f>
        <v/>
      </c>
      <c r="B50" s="87" t="str">
        <f aca="false">IF(入力!D50=3,A50,"")</f>
        <v/>
      </c>
      <c r="J50" s="0" t="str">
        <f aca="false">IF(入力!M50="","",DATEDIF(入力!I50,入力!M50,"m"))</f>
        <v/>
      </c>
      <c r="K50" s="0" t="str">
        <f aca="false">IF(入力!D50=3,J50,"")</f>
        <v/>
      </c>
    </row>
    <row r="51" customFormat="false" ht="15" hidden="false" customHeight="false" outlineLevel="0" collapsed="false">
      <c r="A51" s="87" t="str">
        <f aca="false">IF(入力!M51="","",DATEDIF(入力!I51,入力!M51,"y"))</f>
        <v/>
      </c>
      <c r="B51" s="87" t="str">
        <f aca="false">IF(入力!D51=3,A51,"")</f>
        <v/>
      </c>
      <c r="J51" s="0" t="str">
        <f aca="false">IF(入力!M51="","",DATEDIF(入力!I51,入力!M51,"m"))</f>
        <v/>
      </c>
      <c r="K51" s="0" t="str">
        <f aca="false">IF(入力!D51=3,J51,"")</f>
        <v/>
      </c>
    </row>
    <row r="52" customFormat="false" ht="15" hidden="false" customHeight="false" outlineLevel="0" collapsed="false">
      <c r="A52" s="87" t="str">
        <f aca="false">IF(入力!M52="","",DATEDIF(入力!I52,入力!M52,"y"))</f>
        <v/>
      </c>
      <c r="B52" s="87" t="str">
        <f aca="false">IF(入力!D52=3,A52,"")</f>
        <v/>
      </c>
      <c r="J52" s="0" t="str">
        <f aca="false">IF(入力!M52="","",DATEDIF(入力!I52,入力!M52,"m"))</f>
        <v/>
      </c>
      <c r="K52" s="0" t="str">
        <f aca="false">IF(入力!D52=3,J52,"")</f>
        <v/>
      </c>
    </row>
    <row r="53" customFormat="false" ht="15" hidden="false" customHeight="false" outlineLevel="0" collapsed="false">
      <c r="A53" s="87" t="str">
        <f aca="false">IF(入力!M53="","",DATEDIF(入力!I53,入力!M53,"y"))</f>
        <v/>
      </c>
      <c r="B53" s="87" t="str">
        <f aca="false">IF(入力!D53=3,A53,"")</f>
        <v/>
      </c>
      <c r="J53" s="0" t="str">
        <f aca="false">IF(入力!M53="","",DATEDIF(入力!I53,入力!M53,"m"))</f>
        <v/>
      </c>
      <c r="K53" s="0" t="str">
        <f aca="false">IF(入力!D53=3,J53,"")</f>
        <v/>
      </c>
    </row>
    <row r="54" customFormat="false" ht="15" hidden="false" customHeight="false" outlineLevel="0" collapsed="false">
      <c r="A54" s="87" t="str">
        <f aca="false">IF(入力!M54="","",DATEDIF(入力!I54,入力!M54,"y"))</f>
        <v/>
      </c>
      <c r="B54" s="87" t="str">
        <f aca="false">IF(入力!D54=3,A54,"")</f>
        <v/>
      </c>
      <c r="J54" s="0" t="str">
        <f aca="false">IF(入力!M54="","",DATEDIF(入力!I54,入力!M54,"m"))</f>
        <v/>
      </c>
      <c r="K54" s="0" t="str">
        <f aca="false">IF(入力!D54=3,J54,"")</f>
        <v/>
      </c>
    </row>
    <row r="55" customFormat="false" ht="15" hidden="false" customHeight="false" outlineLevel="0" collapsed="false">
      <c r="A55" s="87" t="str">
        <f aca="false">IF(入力!M55="","",DATEDIF(入力!I55,入力!M55,"y"))</f>
        <v/>
      </c>
      <c r="B55" s="87" t="str">
        <f aca="false">IF(入力!D55=3,A55,"")</f>
        <v/>
      </c>
      <c r="J55" s="0" t="str">
        <f aca="false">IF(入力!M55="","",DATEDIF(入力!I55,入力!M55,"m"))</f>
        <v/>
      </c>
      <c r="K55" s="0" t="str">
        <f aca="false">IF(入力!D55=3,J55,"")</f>
        <v/>
      </c>
    </row>
    <row r="56" customFormat="false" ht="15" hidden="false" customHeight="false" outlineLevel="0" collapsed="false">
      <c r="A56" s="87" t="str">
        <f aca="false">IF(入力!M56="","",DATEDIF(入力!I56,入力!M56,"y"))</f>
        <v/>
      </c>
      <c r="B56" s="87" t="str">
        <f aca="false">IF(入力!D56=3,A56,"")</f>
        <v/>
      </c>
      <c r="J56" s="0" t="str">
        <f aca="false">IF(入力!M56="","",DATEDIF(入力!I56,入力!M56,"m"))</f>
        <v/>
      </c>
      <c r="K56" s="0" t="str">
        <f aca="false">IF(入力!D56=3,J56,"")</f>
        <v/>
      </c>
    </row>
    <row r="57" customFormat="false" ht="15" hidden="false" customHeight="false" outlineLevel="0" collapsed="false">
      <c r="A57" s="87" t="str">
        <f aca="false">IF(入力!M57="","",DATEDIF(入力!I57,入力!M57,"y"))</f>
        <v/>
      </c>
      <c r="B57" s="87" t="str">
        <f aca="false">IF(入力!D57=3,A57,"")</f>
        <v/>
      </c>
      <c r="J57" s="0" t="str">
        <f aca="false">IF(入力!M57="","",DATEDIF(入力!I57,入力!M57,"m"))</f>
        <v/>
      </c>
      <c r="K57" s="0" t="str">
        <f aca="false">IF(入力!D57=3,J57,"")</f>
        <v/>
      </c>
    </row>
    <row r="58" customFormat="false" ht="15" hidden="false" customHeight="false" outlineLevel="0" collapsed="false">
      <c r="A58" s="87" t="str">
        <f aca="false">IF(入力!M58="","",DATEDIF(入力!I58,入力!M58,"y"))</f>
        <v/>
      </c>
      <c r="B58" s="87" t="str">
        <f aca="false">IF(入力!D58=3,A58,"")</f>
        <v/>
      </c>
      <c r="J58" s="0" t="str">
        <f aca="false">IF(入力!M58="","",DATEDIF(入力!I58,入力!M58,"m"))</f>
        <v/>
      </c>
      <c r="K58" s="0" t="str">
        <f aca="false">IF(入力!D58=3,J58,"")</f>
        <v/>
      </c>
    </row>
    <row r="59" customFormat="false" ht="15" hidden="false" customHeight="false" outlineLevel="0" collapsed="false">
      <c r="A59" s="87" t="str">
        <f aca="false">IF(入力!M59="","",DATEDIF(入力!I59,入力!M59,"y"))</f>
        <v/>
      </c>
      <c r="B59" s="87" t="str">
        <f aca="false">IF(入力!D59=3,A59,"")</f>
        <v/>
      </c>
      <c r="J59" s="0" t="str">
        <f aca="false">IF(入力!M59="","",DATEDIF(入力!I59,入力!M59,"m"))</f>
        <v/>
      </c>
      <c r="K59" s="0" t="str">
        <f aca="false">IF(入力!D59=3,J59,"")</f>
        <v/>
      </c>
    </row>
    <row r="60" customFormat="false" ht="15" hidden="false" customHeight="false" outlineLevel="0" collapsed="false">
      <c r="A60" s="87" t="str">
        <f aca="false">IF(入力!M60="","",DATEDIF(入力!I60,入力!M60,"y"))</f>
        <v/>
      </c>
      <c r="B60" s="87" t="str">
        <f aca="false">IF(入力!D60=3,A60,"")</f>
        <v/>
      </c>
      <c r="J60" s="0" t="str">
        <f aca="false">IF(入力!M60="","",DATEDIF(入力!I60,入力!M60,"m"))</f>
        <v/>
      </c>
      <c r="K60" s="0" t="str">
        <f aca="false">IF(入力!D60=3,J60,"")</f>
        <v/>
      </c>
    </row>
    <row r="61" customFormat="false" ht="15" hidden="false" customHeight="false" outlineLevel="0" collapsed="false">
      <c r="A61" s="87" t="str">
        <f aca="false">IF(入力!M61="","",DATEDIF(入力!I61,入力!M61,"y"))</f>
        <v/>
      </c>
      <c r="B61" s="87" t="str">
        <f aca="false">IF(入力!D61=3,A61,"")</f>
        <v/>
      </c>
      <c r="J61" s="0" t="str">
        <f aca="false">IF(入力!M61="","",DATEDIF(入力!I61,入力!M61,"m"))</f>
        <v/>
      </c>
      <c r="K61" s="0" t="str">
        <f aca="false">IF(入力!D61=3,J61,"")</f>
        <v/>
      </c>
    </row>
    <row r="62" customFormat="false" ht="15" hidden="false" customHeight="false" outlineLevel="0" collapsed="false">
      <c r="A62" s="87" t="str">
        <f aca="false">IF(入力!M62="","",DATEDIF(入力!I62,入力!M62,"y"))</f>
        <v/>
      </c>
      <c r="B62" s="87" t="str">
        <f aca="false">IF(入力!D62=3,A62,"")</f>
        <v/>
      </c>
      <c r="J62" s="0" t="str">
        <f aca="false">IF(入力!M62="","",DATEDIF(入力!I62,入力!M62,"m"))</f>
        <v/>
      </c>
      <c r="K62" s="0" t="str">
        <f aca="false">IF(入力!D62=3,J62,"")</f>
        <v/>
      </c>
    </row>
    <row r="63" customFormat="false" ht="15" hidden="false" customHeight="false" outlineLevel="0" collapsed="false">
      <c r="A63" s="87" t="str">
        <f aca="false">IF(入力!M63="","",DATEDIF(入力!I63,入力!M63,"y"))</f>
        <v/>
      </c>
      <c r="B63" s="87" t="str">
        <f aca="false">IF(入力!D63=3,A63,"")</f>
        <v/>
      </c>
      <c r="J63" s="0" t="str">
        <f aca="false">IF(入力!M63="","",DATEDIF(入力!I63,入力!M63,"m"))</f>
        <v/>
      </c>
      <c r="K63" s="0" t="str">
        <f aca="false">IF(入力!D63=3,J63,"")</f>
        <v/>
      </c>
    </row>
    <row r="64" customFormat="false" ht="15" hidden="false" customHeight="false" outlineLevel="0" collapsed="false">
      <c r="A64" s="87" t="str">
        <f aca="false">IF(入力!M64="","",DATEDIF(入力!I64,入力!M64,"y"))</f>
        <v/>
      </c>
      <c r="B64" s="87" t="str">
        <f aca="false">IF(入力!D64=3,A64,"")</f>
        <v/>
      </c>
      <c r="J64" s="0" t="str">
        <f aca="false">IF(入力!M64="","",DATEDIF(入力!I64,入力!M64,"m"))</f>
        <v/>
      </c>
      <c r="K64" s="0" t="str">
        <f aca="false">IF(入力!D64=3,J64,"")</f>
        <v/>
      </c>
    </row>
    <row r="65" customFormat="false" ht="15" hidden="false" customHeight="false" outlineLevel="0" collapsed="false">
      <c r="A65" s="87" t="str">
        <f aca="false">IF(入力!M65="","",DATEDIF(入力!I65,入力!M65,"y"))</f>
        <v/>
      </c>
      <c r="B65" s="87" t="str">
        <f aca="false">IF(入力!D65=3,A65,"")</f>
        <v/>
      </c>
      <c r="J65" s="0" t="str">
        <f aca="false">IF(入力!M65="","",DATEDIF(入力!I65,入力!M65,"m"))</f>
        <v/>
      </c>
      <c r="K65" s="0" t="str">
        <f aca="false">IF(入力!D65=3,J65,"")</f>
        <v/>
      </c>
    </row>
    <row r="66" customFormat="false" ht="15" hidden="false" customHeight="false" outlineLevel="0" collapsed="false">
      <c r="A66" s="87" t="str">
        <f aca="false">IF(入力!M66="","",DATEDIF(入力!I66,入力!M66,"y"))</f>
        <v/>
      </c>
      <c r="B66" s="87" t="str">
        <f aca="false">IF(入力!D66=3,A66,"")</f>
        <v/>
      </c>
      <c r="J66" s="0" t="str">
        <f aca="false">IF(入力!M66="","",DATEDIF(入力!I66,入力!M66,"m"))</f>
        <v/>
      </c>
      <c r="K66" s="0" t="str">
        <f aca="false">IF(入力!D66=3,J66,"")</f>
        <v/>
      </c>
    </row>
    <row r="67" customFormat="false" ht="15" hidden="false" customHeight="false" outlineLevel="0" collapsed="false">
      <c r="A67" s="87" t="str">
        <f aca="false">IF(入力!M67="","",DATEDIF(入力!I67,入力!M67,"y"))</f>
        <v/>
      </c>
      <c r="B67" s="87" t="str">
        <f aca="false">IF(入力!D67=3,A67,"")</f>
        <v/>
      </c>
      <c r="J67" s="0" t="str">
        <f aca="false">IF(入力!M67="","",DATEDIF(入力!I67,入力!M67,"m"))</f>
        <v/>
      </c>
      <c r="K67" s="0" t="str">
        <f aca="false">IF(入力!D67=3,J67,"")</f>
        <v/>
      </c>
    </row>
    <row r="68" customFormat="false" ht="15" hidden="false" customHeight="false" outlineLevel="0" collapsed="false">
      <c r="A68" s="87" t="str">
        <f aca="false">IF(入力!M68="","",DATEDIF(入力!I68,入力!M68,"y"))</f>
        <v/>
      </c>
      <c r="B68" s="87" t="str">
        <f aca="false">IF(入力!D68=3,A68,"")</f>
        <v/>
      </c>
      <c r="J68" s="0" t="str">
        <f aca="false">IF(入力!M68="","",DATEDIF(入力!I68,入力!M68,"m"))</f>
        <v/>
      </c>
      <c r="K68" s="0" t="str">
        <f aca="false">IF(入力!D68=3,J68,"")</f>
        <v/>
      </c>
    </row>
    <row r="69" customFormat="false" ht="15" hidden="false" customHeight="false" outlineLevel="0" collapsed="false">
      <c r="A69" s="87" t="str">
        <f aca="false">IF(入力!M69="","",DATEDIF(入力!I69,入力!M69,"y"))</f>
        <v/>
      </c>
      <c r="B69" s="87" t="str">
        <f aca="false">IF(入力!D69=3,A69,"")</f>
        <v/>
      </c>
      <c r="J69" s="0" t="str">
        <f aca="false">IF(入力!M69="","",DATEDIF(入力!I69,入力!M69,"m"))</f>
        <v/>
      </c>
      <c r="K69" s="0" t="str">
        <f aca="false">IF(入力!D69=3,J69,"")</f>
        <v/>
      </c>
    </row>
    <row r="70" customFormat="false" ht="15" hidden="false" customHeight="false" outlineLevel="0" collapsed="false">
      <c r="A70" s="87" t="str">
        <f aca="false">IF(入力!M70="","",DATEDIF(入力!I70,入力!M70,"y"))</f>
        <v/>
      </c>
      <c r="B70" s="87" t="str">
        <f aca="false">IF(入力!D70=3,A70,"")</f>
        <v/>
      </c>
      <c r="J70" s="0" t="str">
        <f aca="false">IF(入力!M70="","",DATEDIF(入力!I70,入力!M70,"m"))</f>
        <v/>
      </c>
      <c r="K70" s="0" t="str">
        <f aca="false">IF(入力!D70=3,J70,"")</f>
        <v/>
      </c>
    </row>
    <row r="71" customFormat="false" ht="15" hidden="false" customHeight="false" outlineLevel="0" collapsed="false">
      <c r="A71" s="87" t="str">
        <f aca="false">IF(入力!M71="","",DATEDIF(入力!I71,入力!M71,"y"))</f>
        <v/>
      </c>
      <c r="B71" s="87" t="str">
        <f aca="false">IF(入力!D71=3,A71,"")</f>
        <v/>
      </c>
      <c r="J71" s="0" t="str">
        <f aca="false">IF(入力!M71="","",DATEDIF(入力!I71,入力!M71,"m"))</f>
        <v/>
      </c>
      <c r="K71" s="0" t="str">
        <f aca="false">IF(入力!D71=3,J71,"")</f>
        <v/>
      </c>
    </row>
    <row r="72" customFormat="false" ht="15" hidden="false" customHeight="false" outlineLevel="0" collapsed="false">
      <c r="A72" s="87" t="str">
        <f aca="false">IF(入力!M72="","",DATEDIF(入力!I72,入力!M72,"y"))</f>
        <v/>
      </c>
      <c r="B72" s="87" t="str">
        <f aca="false">IF(入力!D72=3,A72,"")</f>
        <v/>
      </c>
      <c r="J72" s="0" t="str">
        <f aca="false">IF(入力!M72="","",DATEDIF(入力!I72,入力!M72,"m"))</f>
        <v/>
      </c>
      <c r="K72" s="0" t="str">
        <f aca="false">IF(入力!D72=3,J72,"")</f>
        <v/>
      </c>
    </row>
    <row r="73" customFormat="false" ht="15" hidden="false" customHeight="false" outlineLevel="0" collapsed="false">
      <c r="A73" s="87" t="str">
        <f aca="false">IF(入力!M73="","",DATEDIF(入力!I73,入力!M73,"y"))</f>
        <v/>
      </c>
      <c r="B73" s="87" t="str">
        <f aca="false">IF(入力!D73=3,A73,"")</f>
        <v/>
      </c>
      <c r="J73" s="0" t="str">
        <f aca="false">IF(入力!M73="","",DATEDIF(入力!I73,入力!M73,"m"))</f>
        <v/>
      </c>
      <c r="K73" s="0" t="str">
        <f aca="false">IF(入力!D73=3,J73,"")</f>
        <v/>
      </c>
    </row>
    <row r="74" customFormat="false" ht="15" hidden="false" customHeight="false" outlineLevel="0" collapsed="false">
      <c r="A74" s="87" t="str">
        <f aca="false">IF(入力!M74="","",DATEDIF(入力!I74,入力!M74,"y"))</f>
        <v/>
      </c>
      <c r="B74" s="87" t="str">
        <f aca="false">IF(入力!D74=3,A74,"")</f>
        <v/>
      </c>
      <c r="J74" s="0" t="str">
        <f aca="false">IF(入力!M74="","",DATEDIF(入力!I74,入力!M74,"m"))</f>
        <v/>
      </c>
      <c r="K74" s="0" t="str">
        <f aca="false">IF(入力!D74=3,J74,"")</f>
        <v/>
      </c>
    </row>
    <row r="75" customFormat="false" ht="15" hidden="false" customHeight="false" outlineLevel="0" collapsed="false">
      <c r="A75" s="87" t="str">
        <f aca="false">IF(入力!M75="","",DATEDIF(入力!I75,入力!M75,"y"))</f>
        <v/>
      </c>
      <c r="B75" s="87" t="str">
        <f aca="false">IF(入力!D75=3,A75,"")</f>
        <v/>
      </c>
      <c r="J75" s="0" t="str">
        <f aca="false">IF(入力!M75="","",DATEDIF(入力!I75,入力!M75,"m"))</f>
        <v/>
      </c>
      <c r="K75" s="0" t="str">
        <f aca="false">IF(入力!D75=3,J75,"")</f>
        <v/>
      </c>
    </row>
    <row r="76" customFormat="false" ht="15" hidden="false" customHeight="false" outlineLevel="0" collapsed="false">
      <c r="A76" s="87" t="str">
        <f aca="false">IF(入力!M76="","",DATEDIF(入力!I76,入力!M76,"y"))</f>
        <v/>
      </c>
      <c r="B76" s="87" t="str">
        <f aca="false">IF(入力!D76=3,A76,"")</f>
        <v/>
      </c>
      <c r="J76" s="0" t="str">
        <f aca="false">IF(入力!M76="","",DATEDIF(入力!I76,入力!M76,"m"))</f>
        <v/>
      </c>
      <c r="K76" s="0" t="str">
        <f aca="false">IF(入力!D76=3,J76,"")</f>
        <v/>
      </c>
    </row>
    <row r="77" customFormat="false" ht="15" hidden="false" customHeight="false" outlineLevel="0" collapsed="false">
      <c r="A77" s="87" t="str">
        <f aca="false">IF(入力!M77="","",DATEDIF(入力!I77,入力!M77,"y"))</f>
        <v/>
      </c>
      <c r="B77" s="87" t="str">
        <f aca="false">IF(入力!D77=3,A77,"")</f>
        <v/>
      </c>
      <c r="J77" s="0" t="str">
        <f aca="false">IF(入力!M77="","",DATEDIF(入力!I77,入力!M77,"m"))</f>
        <v/>
      </c>
      <c r="K77" s="0" t="str">
        <f aca="false">IF(入力!D77=3,J77,"")</f>
        <v/>
      </c>
    </row>
    <row r="78" customFormat="false" ht="15" hidden="false" customHeight="false" outlineLevel="0" collapsed="false">
      <c r="A78" s="87" t="str">
        <f aca="false">IF(入力!M78="","",DATEDIF(入力!I78,入力!M78,"y"))</f>
        <v/>
      </c>
      <c r="B78" s="87" t="str">
        <f aca="false">IF(入力!D78=3,A78,"")</f>
        <v/>
      </c>
      <c r="J78" s="0" t="str">
        <f aca="false">IF(入力!M78="","",DATEDIF(入力!I78,入力!M78,"m"))</f>
        <v/>
      </c>
      <c r="K78" s="0" t="str">
        <f aca="false">IF(入力!D78=3,J78,"")</f>
        <v/>
      </c>
    </row>
    <row r="79" customFormat="false" ht="15" hidden="false" customHeight="false" outlineLevel="0" collapsed="false">
      <c r="A79" s="87" t="str">
        <f aca="false">IF(入力!M79="","",DATEDIF(入力!I79,入力!M79,"y"))</f>
        <v/>
      </c>
      <c r="B79" s="87" t="str">
        <f aca="false">IF(入力!D79=3,A79,"")</f>
        <v/>
      </c>
      <c r="J79" s="0" t="str">
        <f aca="false">IF(入力!M79="","",DATEDIF(入力!I79,入力!M79,"m"))</f>
        <v/>
      </c>
      <c r="K79" s="0" t="str">
        <f aca="false">IF(入力!D79=3,J79,"")</f>
        <v/>
      </c>
    </row>
    <row r="80" customFormat="false" ht="15" hidden="false" customHeight="false" outlineLevel="0" collapsed="false">
      <c r="A80" s="87" t="str">
        <f aca="false">IF(入力!M80="","",DATEDIF(入力!I80,入力!M80,"y"))</f>
        <v/>
      </c>
      <c r="B80" s="87" t="str">
        <f aca="false">IF(入力!D80=3,A80,"")</f>
        <v/>
      </c>
      <c r="J80" s="0" t="str">
        <f aca="false">IF(入力!M80="","",DATEDIF(入力!I80,入力!M80,"m"))</f>
        <v/>
      </c>
      <c r="K80" s="0" t="str">
        <f aca="false">IF(入力!D80=3,J80,"")</f>
        <v/>
      </c>
    </row>
    <row r="81" customFormat="false" ht="15" hidden="false" customHeight="false" outlineLevel="0" collapsed="false">
      <c r="A81" s="87" t="str">
        <f aca="false">IF(入力!M81="","",DATEDIF(入力!I81,入力!M81,"y"))</f>
        <v/>
      </c>
      <c r="B81" s="87" t="str">
        <f aca="false">IF(入力!D81=3,A81,"")</f>
        <v/>
      </c>
      <c r="J81" s="0" t="str">
        <f aca="false">IF(入力!M81="","",DATEDIF(入力!I81,入力!M81,"m"))</f>
        <v/>
      </c>
      <c r="K81" s="0" t="str">
        <f aca="false">IF(入力!D81=3,J81,"")</f>
        <v/>
      </c>
    </row>
    <row r="82" customFormat="false" ht="15" hidden="false" customHeight="false" outlineLevel="0" collapsed="false">
      <c r="A82" s="87" t="str">
        <f aca="false">IF(入力!M82="","",DATEDIF(入力!I82,入力!M82,"y"))</f>
        <v/>
      </c>
      <c r="B82" s="87" t="str">
        <f aca="false">IF(入力!D82=3,A82,"")</f>
        <v/>
      </c>
      <c r="J82" s="0" t="str">
        <f aca="false">IF(入力!M82="","",DATEDIF(入力!I82,入力!M82,"m"))</f>
        <v/>
      </c>
      <c r="K82" s="0" t="str">
        <f aca="false">IF(入力!D82=3,J82,"")</f>
        <v/>
      </c>
    </row>
    <row r="83" customFormat="false" ht="15" hidden="false" customHeight="false" outlineLevel="0" collapsed="false">
      <c r="A83" s="87" t="str">
        <f aca="false">IF(入力!M83="","",DATEDIF(入力!I83,入力!M83,"y"))</f>
        <v/>
      </c>
      <c r="B83" s="87" t="str">
        <f aca="false">IF(入力!D83=3,A83,"")</f>
        <v/>
      </c>
      <c r="J83" s="0" t="str">
        <f aca="false">IF(入力!M83="","",DATEDIF(入力!I83,入力!M83,"m"))</f>
        <v/>
      </c>
      <c r="K83" s="0" t="str">
        <f aca="false">IF(入力!D83=3,J83,"")</f>
        <v/>
      </c>
    </row>
    <row r="84" customFormat="false" ht="15" hidden="false" customHeight="false" outlineLevel="0" collapsed="false">
      <c r="A84" s="87" t="str">
        <f aca="false">IF(入力!M84="","",DATEDIF(入力!I84,入力!M84,"y"))</f>
        <v/>
      </c>
      <c r="B84" s="87" t="str">
        <f aca="false">IF(入力!D84=3,A84,"")</f>
        <v/>
      </c>
      <c r="J84" s="0" t="str">
        <f aca="false">IF(入力!M84="","",DATEDIF(入力!I84,入力!M84,"m"))</f>
        <v/>
      </c>
      <c r="K84" s="0" t="str">
        <f aca="false">IF(入力!D84=3,J84,"")</f>
        <v/>
      </c>
    </row>
    <row r="85" customFormat="false" ht="15" hidden="false" customHeight="false" outlineLevel="0" collapsed="false">
      <c r="A85" s="87" t="str">
        <f aca="false">IF(入力!M85="","",DATEDIF(入力!I85,入力!M85,"y"))</f>
        <v/>
      </c>
      <c r="B85" s="87" t="str">
        <f aca="false">IF(入力!D85=3,A85,"")</f>
        <v/>
      </c>
      <c r="J85" s="0" t="str">
        <f aca="false">IF(入力!M85="","",DATEDIF(入力!I85,入力!M85,"m"))</f>
        <v/>
      </c>
      <c r="K85" s="0" t="str">
        <f aca="false">IF(入力!D85=3,J85,"")</f>
        <v/>
      </c>
    </row>
    <row r="86" customFormat="false" ht="15" hidden="false" customHeight="false" outlineLevel="0" collapsed="false">
      <c r="A86" s="87" t="str">
        <f aca="false">IF(入力!M86="","",DATEDIF(入力!I86,入力!M86,"y"))</f>
        <v/>
      </c>
      <c r="B86" s="87" t="str">
        <f aca="false">IF(入力!D86=3,A86,"")</f>
        <v/>
      </c>
      <c r="J86" s="0" t="str">
        <f aca="false">IF(入力!M86="","",DATEDIF(入力!I86,入力!M86,"m"))</f>
        <v/>
      </c>
      <c r="K86" s="0" t="str">
        <f aca="false">IF(入力!D86=3,J86,"")</f>
        <v/>
      </c>
    </row>
    <row r="87" customFormat="false" ht="15" hidden="false" customHeight="false" outlineLevel="0" collapsed="false">
      <c r="A87" s="87" t="str">
        <f aca="false">IF(入力!M87="","",DATEDIF(入力!I87,入力!M87,"y"))</f>
        <v/>
      </c>
      <c r="B87" s="87" t="str">
        <f aca="false">IF(入力!D87=3,A87,"")</f>
        <v/>
      </c>
      <c r="J87" s="0" t="str">
        <f aca="false">IF(入力!M87="","",DATEDIF(入力!I87,入力!M87,"m"))</f>
        <v/>
      </c>
      <c r="K87" s="0" t="str">
        <f aca="false">IF(入力!D87=3,J87,"")</f>
        <v/>
      </c>
    </row>
    <row r="88" customFormat="false" ht="15" hidden="false" customHeight="false" outlineLevel="0" collapsed="false">
      <c r="A88" s="87" t="str">
        <f aca="false">IF(入力!M88="","",DATEDIF(入力!I88,入力!M88,"y"))</f>
        <v/>
      </c>
      <c r="B88" s="87" t="str">
        <f aca="false">IF(入力!D88=3,A88,"")</f>
        <v/>
      </c>
      <c r="J88" s="0" t="str">
        <f aca="false">IF(入力!M88="","",DATEDIF(入力!I88,入力!M88,"m"))</f>
        <v/>
      </c>
      <c r="K88" s="0" t="str">
        <f aca="false">IF(入力!D88=3,J88,"")</f>
        <v/>
      </c>
    </row>
    <row r="89" customFormat="false" ht="15" hidden="false" customHeight="false" outlineLevel="0" collapsed="false">
      <c r="A89" s="87" t="str">
        <f aca="false">IF(入力!M89="","",DATEDIF(入力!I89,入力!M89,"y"))</f>
        <v/>
      </c>
      <c r="B89" s="87" t="str">
        <f aca="false">IF(入力!D89=3,A89,"")</f>
        <v/>
      </c>
      <c r="J89" s="0" t="str">
        <f aca="false">IF(入力!M89="","",DATEDIF(入力!I89,入力!M89,"m"))</f>
        <v/>
      </c>
      <c r="K89" s="0" t="str">
        <f aca="false">IF(入力!D89=3,J89,"")</f>
        <v/>
      </c>
    </row>
    <row r="90" customFormat="false" ht="15" hidden="false" customHeight="false" outlineLevel="0" collapsed="false">
      <c r="A90" s="87" t="str">
        <f aca="false">IF(入力!M90="","",DATEDIF(入力!I90,入力!M90,"y"))</f>
        <v/>
      </c>
      <c r="B90" s="87" t="str">
        <f aca="false">IF(入力!D90=3,A90,"")</f>
        <v/>
      </c>
      <c r="J90" s="0" t="str">
        <f aca="false">IF(入力!M90="","",DATEDIF(入力!I90,入力!M90,"m"))</f>
        <v/>
      </c>
      <c r="K90" s="0" t="str">
        <f aca="false">IF(入力!D90=3,J90,"")</f>
        <v/>
      </c>
    </row>
    <row r="91" customFormat="false" ht="15" hidden="false" customHeight="false" outlineLevel="0" collapsed="false">
      <c r="A91" s="87" t="str">
        <f aca="false">IF(入力!M91="","",DATEDIF(入力!I91,入力!M91,"y"))</f>
        <v/>
      </c>
      <c r="B91" s="87" t="str">
        <f aca="false">IF(入力!D91=3,A91,"")</f>
        <v/>
      </c>
      <c r="J91" s="0" t="str">
        <f aca="false">IF(入力!M91="","",DATEDIF(入力!I91,入力!M91,"m"))</f>
        <v/>
      </c>
      <c r="K91" s="0" t="str">
        <f aca="false">IF(入力!D91=3,J91,"")</f>
        <v/>
      </c>
    </row>
    <row r="92" customFormat="false" ht="15" hidden="false" customHeight="false" outlineLevel="0" collapsed="false">
      <c r="A92" s="87" t="str">
        <f aca="false">IF(入力!M92="","",DATEDIF(入力!I92,入力!M92,"y"))</f>
        <v/>
      </c>
      <c r="B92" s="87" t="str">
        <f aca="false">IF(入力!D92=3,A92,"")</f>
        <v/>
      </c>
      <c r="J92" s="0" t="str">
        <f aca="false">IF(入力!M92="","",DATEDIF(入力!I92,入力!M92,"m"))</f>
        <v/>
      </c>
      <c r="K92" s="0" t="str">
        <f aca="false">IF(入力!D92=3,J92,"")</f>
        <v/>
      </c>
    </row>
    <row r="93" customFormat="false" ht="15" hidden="false" customHeight="false" outlineLevel="0" collapsed="false">
      <c r="A93" s="87" t="str">
        <f aca="false">IF(入力!M93="","",DATEDIF(入力!I93,入力!M93,"y"))</f>
        <v/>
      </c>
      <c r="B93" s="87" t="str">
        <f aca="false">IF(入力!D93=3,A93,"")</f>
        <v/>
      </c>
      <c r="J93" s="0" t="str">
        <f aca="false">IF(入力!M93="","",DATEDIF(入力!I93,入力!M93,"m"))</f>
        <v/>
      </c>
      <c r="K93" s="0" t="str">
        <f aca="false">IF(入力!D93=3,J93,"")</f>
        <v/>
      </c>
    </row>
    <row r="94" customFormat="false" ht="15" hidden="false" customHeight="false" outlineLevel="0" collapsed="false">
      <c r="A94" s="87" t="str">
        <f aca="false">IF(入力!M94="","",DATEDIF(入力!I94,入力!M94,"y"))</f>
        <v/>
      </c>
      <c r="B94" s="87" t="str">
        <f aca="false">IF(入力!D94=3,A94,"")</f>
        <v/>
      </c>
      <c r="J94" s="0" t="str">
        <f aca="false">IF(入力!M94="","",DATEDIF(入力!I94,入力!M94,"m"))</f>
        <v/>
      </c>
      <c r="K94" s="0" t="str">
        <f aca="false">IF(入力!D94=3,J94,"")</f>
        <v/>
      </c>
    </row>
    <row r="95" customFormat="false" ht="15" hidden="false" customHeight="false" outlineLevel="0" collapsed="false">
      <c r="A95" s="87" t="str">
        <f aca="false">IF(入力!M95="","",DATEDIF(入力!I95,入力!M95,"y"))</f>
        <v/>
      </c>
      <c r="B95" s="87" t="str">
        <f aca="false">IF(入力!D95=3,A95,"")</f>
        <v/>
      </c>
      <c r="J95" s="0" t="str">
        <f aca="false">IF(入力!M95="","",DATEDIF(入力!I95,入力!M95,"m"))</f>
        <v/>
      </c>
      <c r="K95" s="0" t="str">
        <f aca="false">IF(入力!D95=3,J95,"")</f>
        <v/>
      </c>
    </row>
    <row r="96" customFormat="false" ht="15" hidden="false" customHeight="false" outlineLevel="0" collapsed="false">
      <c r="A96" s="87" t="str">
        <f aca="false">IF(入力!M96="","",DATEDIF(入力!I96,入力!M96,"y"))</f>
        <v/>
      </c>
      <c r="B96" s="87" t="str">
        <f aca="false">IF(入力!D96=3,A96,"")</f>
        <v/>
      </c>
      <c r="J96" s="0" t="str">
        <f aca="false">IF(入力!M96="","",DATEDIF(入力!I96,入力!M96,"m"))</f>
        <v/>
      </c>
      <c r="K96" s="0" t="str">
        <f aca="false">IF(入力!D96=3,J96,"")</f>
        <v/>
      </c>
    </row>
    <row r="97" customFormat="false" ht="15" hidden="false" customHeight="false" outlineLevel="0" collapsed="false">
      <c r="A97" s="87" t="str">
        <f aca="false">IF(入力!M97="","",DATEDIF(入力!I97,入力!M97,"y"))</f>
        <v/>
      </c>
      <c r="B97" s="87" t="str">
        <f aca="false">IF(入力!D97=3,A97,"")</f>
        <v/>
      </c>
      <c r="J97" s="0" t="str">
        <f aca="false">IF(入力!M97="","",DATEDIF(入力!I97,入力!M97,"m"))</f>
        <v/>
      </c>
      <c r="K97" s="0" t="str">
        <f aca="false">IF(入力!D97=3,J97,"")</f>
        <v/>
      </c>
    </row>
    <row r="98" customFormat="false" ht="15" hidden="false" customHeight="false" outlineLevel="0" collapsed="false">
      <c r="A98" s="87" t="str">
        <f aca="false">IF(入力!M98="","",DATEDIF(入力!I98,入力!M98,"y"))</f>
        <v/>
      </c>
      <c r="B98" s="87" t="str">
        <f aca="false">IF(入力!D98=3,A98,"")</f>
        <v/>
      </c>
      <c r="J98" s="0" t="str">
        <f aca="false">IF(入力!M98="","",DATEDIF(入力!I98,入力!M98,"m"))</f>
        <v/>
      </c>
      <c r="K98" s="0" t="str">
        <f aca="false">IF(入力!D98=3,J98,"")</f>
        <v/>
      </c>
    </row>
    <row r="99" customFormat="false" ht="15" hidden="false" customHeight="false" outlineLevel="0" collapsed="false">
      <c r="A99" s="87" t="str">
        <f aca="false">IF(入力!M99="","",DATEDIF(入力!I99,入力!M99,"y"))</f>
        <v/>
      </c>
      <c r="B99" s="87" t="str">
        <f aca="false">IF(入力!D99=3,A99,"")</f>
        <v/>
      </c>
      <c r="J99" s="0" t="str">
        <f aca="false">IF(入力!M99="","",DATEDIF(入力!I99,入力!M99,"m"))</f>
        <v/>
      </c>
      <c r="K99" s="0" t="str">
        <f aca="false">IF(入力!D99=3,J99,"")</f>
        <v/>
      </c>
    </row>
    <row r="100" customFormat="false" ht="15" hidden="false" customHeight="false" outlineLevel="0" collapsed="false">
      <c r="A100" s="87" t="str">
        <f aca="false">IF(入力!M100="","",DATEDIF(入力!I100,入力!M100,"y"))</f>
        <v/>
      </c>
      <c r="B100" s="87" t="str">
        <f aca="false">IF(入力!D100=3,A100,"")</f>
        <v/>
      </c>
      <c r="J100" s="0" t="str">
        <f aca="false">IF(入力!M100="","",DATEDIF(入力!I100,入力!M100,"m"))</f>
        <v/>
      </c>
      <c r="K100" s="0" t="str">
        <f aca="false">IF(入力!D100=3,J100,"")</f>
        <v/>
      </c>
    </row>
    <row r="101" customFormat="false" ht="15" hidden="false" customHeight="false" outlineLevel="0" collapsed="false">
      <c r="A101" s="87" t="str">
        <f aca="false">IF(入力!M101="","",DATEDIF(入力!I101,入力!M101,"y"))</f>
        <v/>
      </c>
      <c r="B101" s="87" t="str">
        <f aca="false">IF(入力!D101=3,A101,"")</f>
        <v/>
      </c>
      <c r="J101" s="0" t="str">
        <f aca="false">IF(入力!M101="","",DATEDIF(入力!I101,入力!M101,"m"))</f>
        <v/>
      </c>
      <c r="K101" s="0" t="str">
        <f aca="false">IF(入力!D101=3,J101,"")</f>
        <v/>
      </c>
    </row>
    <row r="102" customFormat="false" ht="15" hidden="false" customHeight="false" outlineLevel="0" collapsed="false">
      <c r="A102" s="87" t="str">
        <f aca="false">IF(入力!M102="","",DATEDIF(入力!I102,入力!M102,"y"))</f>
        <v/>
      </c>
      <c r="B102" s="87" t="str">
        <f aca="false">IF(入力!D102=3,A102,"")</f>
        <v/>
      </c>
      <c r="J102" s="0" t="str">
        <f aca="false">IF(入力!M102="","",DATEDIF(入力!I102,入力!M102,"m"))</f>
        <v/>
      </c>
      <c r="K102" s="0" t="str">
        <f aca="false">IF(入力!D102=3,J102,"")</f>
        <v/>
      </c>
    </row>
    <row r="103" customFormat="false" ht="15" hidden="false" customHeight="false" outlineLevel="0" collapsed="false">
      <c r="A103" s="87" t="str">
        <f aca="false">IF(入力!M103="","",DATEDIF(入力!I103,入力!M103,"y"))</f>
        <v/>
      </c>
      <c r="B103" s="87" t="str">
        <f aca="false">IF(入力!D103=3,A103,"")</f>
        <v/>
      </c>
      <c r="J103" s="0" t="str">
        <f aca="false">IF(入力!M103="","",DATEDIF(入力!I103,入力!M103,"m"))</f>
        <v/>
      </c>
      <c r="K103" s="0" t="str">
        <f aca="false">IF(入力!D103=3,J103,"")</f>
        <v/>
      </c>
    </row>
    <row r="104" customFormat="false" ht="15" hidden="false" customHeight="false" outlineLevel="0" collapsed="false">
      <c r="A104" s="87" t="str">
        <f aca="false">IF(入力!M104="","",DATEDIF(入力!I104,入力!M104,"y"))</f>
        <v/>
      </c>
      <c r="B104" s="87" t="str">
        <f aca="false">IF(入力!D104=3,A104,"")</f>
        <v/>
      </c>
      <c r="J104" s="0" t="str">
        <f aca="false">IF(入力!M104="","",DATEDIF(入力!I104,入力!M104,"m"))</f>
        <v/>
      </c>
      <c r="K104" s="0" t="str">
        <f aca="false">IF(入力!D104=3,J104,"")</f>
        <v/>
      </c>
    </row>
    <row r="105" customFormat="false" ht="15" hidden="false" customHeight="false" outlineLevel="0" collapsed="false">
      <c r="A105" s="87" t="str">
        <f aca="false">IF(入力!M105="","",DATEDIF(入力!I105,入力!M105,"y"))</f>
        <v/>
      </c>
      <c r="B105" s="87" t="str">
        <f aca="false">IF(入力!D105=3,A105,"")</f>
        <v/>
      </c>
      <c r="J105" s="0" t="str">
        <f aca="false">IF(入力!M105="","",DATEDIF(入力!I105,入力!M105,"m"))</f>
        <v/>
      </c>
      <c r="K105" s="0" t="str">
        <f aca="false">IF(入力!D105=3,J105,"")</f>
        <v/>
      </c>
    </row>
    <row r="106" customFormat="false" ht="15" hidden="false" customHeight="false" outlineLevel="0" collapsed="false">
      <c r="A106" s="87" t="str">
        <f aca="false">IF(入力!M106="","",DATEDIF(入力!I106,入力!M106,"y"))</f>
        <v/>
      </c>
      <c r="B106" s="87" t="str">
        <f aca="false">IF(入力!D106=3,A106,"")</f>
        <v/>
      </c>
      <c r="J106" s="0" t="str">
        <f aca="false">IF(入力!M106="","",DATEDIF(入力!I106,入力!M106,"m"))</f>
        <v/>
      </c>
      <c r="K106" s="0" t="str">
        <f aca="false">IF(入力!D106=3,J106,"")</f>
        <v/>
      </c>
    </row>
    <row r="107" customFormat="false" ht="15" hidden="false" customHeight="false" outlineLevel="0" collapsed="false">
      <c r="A107" s="87" t="str">
        <f aca="false">IF(入力!M107="","",DATEDIF(入力!I107,入力!M107,"y"))</f>
        <v/>
      </c>
      <c r="B107" s="87" t="str">
        <f aca="false">IF(入力!D107=3,A107,"")</f>
        <v/>
      </c>
      <c r="J107" s="0" t="str">
        <f aca="false">IF(入力!M107="","",DATEDIF(入力!I107,入力!M107,"m"))</f>
        <v/>
      </c>
      <c r="K107" s="0" t="str">
        <f aca="false">IF(入力!D107=3,J107,"")</f>
        <v/>
      </c>
    </row>
    <row r="108" customFormat="false" ht="15" hidden="false" customHeight="false" outlineLevel="0" collapsed="false">
      <c r="A108" s="87" t="str">
        <f aca="false">IF(入力!M108="","",DATEDIF(入力!I108,入力!M108,"y"))</f>
        <v/>
      </c>
      <c r="B108" s="87" t="str">
        <f aca="false">IF(入力!D108=3,A108,"")</f>
        <v/>
      </c>
      <c r="J108" s="0" t="str">
        <f aca="false">IF(入力!M108="","",DATEDIF(入力!I108,入力!M108,"m"))</f>
        <v/>
      </c>
      <c r="K108" s="0" t="str">
        <f aca="false">IF(入力!D108=3,J108,"")</f>
        <v/>
      </c>
    </row>
    <row r="109" customFormat="false" ht="15" hidden="false" customHeight="false" outlineLevel="0" collapsed="false">
      <c r="A109" s="87" t="str">
        <f aca="false">IF(入力!M109="","",DATEDIF(入力!I109,入力!M109,"y"))</f>
        <v/>
      </c>
      <c r="B109" s="87" t="str">
        <f aca="false">IF(入力!D109=3,A109,"")</f>
        <v/>
      </c>
      <c r="J109" s="0" t="str">
        <f aca="false">IF(入力!M109="","",DATEDIF(入力!I109,入力!M109,"m"))</f>
        <v/>
      </c>
      <c r="K109" s="0" t="str">
        <f aca="false">IF(入力!D109=3,J109,"")</f>
        <v/>
      </c>
    </row>
    <row r="110" customFormat="false" ht="15" hidden="false" customHeight="false" outlineLevel="0" collapsed="false">
      <c r="A110" s="87" t="str">
        <f aca="false">IF(入力!M110="","",DATEDIF(入力!I110,入力!M110,"y"))</f>
        <v/>
      </c>
      <c r="B110" s="87" t="str">
        <f aca="false">IF(入力!D110=3,A110,"")</f>
        <v/>
      </c>
      <c r="J110" s="0" t="str">
        <f aca="false">IF(入力!M110="","",DATEDIF(入力!I110,入力!M110,"m"))</f>
        <v/>
      </c>
      <c r="K110" s="0" t="str">
        <f aca="false">IF(入力!D110=3,J110,"")</f>
        <v/>
      </c>
    </row>
    <row r="111" customFormat="false" ht="15" hidden="false" customHeight="false" outlineLevel="0" collapsed="false">
      <c r="A111" s="87" t="str">
        <f aca="false">IF(入力!M111="","",DATEDIF(入力!I111,入力!M111,"y"))</f>
        <v/>
      </c>
      <c r="B111" s="87" t="str">
        <f aca="false">IF(入力!D111=3,A111,"")</f>
        <v/>
      </c>
      <c r="J111" s="0" t="str">
        <f aca="false">IF(入力!M111="","",DATEDIF(入力!I111,入力!M111,"m"))</f>
        <v/>
      </c>
      <c r="K111" s="0" t="str">
        <f aca="false">IF(入力!D111=3,J111,"")</f>
        <v/>
      </c>
    </row>
    <row r="112" customFormat="false" ht="15" hidden="false" customHeight="false" outlineLevel="0" collapsed="false">
      <c r="A112" s="87" t="str">
        <f aca="false">IF(入力!M112="","",DATEDIF(入力!I112,入力!M112,"y"))</f>
        <v/>
      </c>
      <c r="B112" s="87" t="str">
        <f aca="false">IF(入力!D112=3,A112,"")</f>
        <v/>
      </c>
      <c r="J112" s="0" t="str">
        <f aca="false">IF(入力!M112="","",DATEDIF(入力!I112,入力!M112,"m"))</f>
        <v/>
      </c>
      <c r="K112" s="0" t="str">
        <f aca="false">IF(入力!D112=3,J112,"")</f>
        <v/>
      </c>
    </row>
    <row r="113" customFormat="false" ht="15" hidden="false" customHeight="false" outlineLevel="0" collapsed="false">
      <c r="A113" s="87" t="str">
        <f aca="false">IF(入力!M113="","",DATEDIF(入力!I113,入力!M113,"y"))</f>
        <v/>
      </c>
      <c r="B113" s="87" t="str">
        <f aca="false">IF(入力!D113=3,A113,"")</f>
        <v/>
      </c>
      <c r="J113" s="0" t="str">
        <f aca="false">IF(入力!M113="","",DATEDIF(入力!I113,入力!M113,"m"))</f>
        <v/>
      </c>
      <c r="K113" s="0" t="str">
        <f aca="false">IF(入力!D113=3,J113,"")</f>
        <v/>
      </c>
    </row>
    <row r="114" customFormat="false" ht="15" hidden="false" customHeight="false" outlineLevel="0" collapsed="false">
      <c r="A114" s="87" t="str">
        <f aca="false">IF(入力!M114="","",DATEDIF(入力!I114,入力!M114,"y"))</f>
        <v/>
      </c>
      <c r="B114" s="87" t="str">
        <f aca="false">IF(入力!D114=3,A114,"")</f>
        <v/>
      </c>
      <c r="J114" s="0" t="str">
        <f aca="false">IF(入力!M114="","",DATEDIF(入力!I114,入力!M114,"m"))</f>
        <v/>
      </c>
      <c r="K114" s="0" t="str">
        <f aca="false">IF(入力!D114=3,J114,"")</f>
        <v/>
      </c>
    </row>
    <row r="115" customFormat="false" ht="15" hidden="false" customHeight="false" outlineLevel="0" collapsed="false">
      <c r="A115" s="87" t="str">
        <f aca="false">IF(入力!M115="","",DATEDIF(入力!I115,入力!M115,"y"))</f>
        <v/>
      </c>
      <c r="B115" s="87" t="str">
        <f aca="false">IF(入力!D115=3,A115,"")</f>
        <v/>
      </c>
      <c r="J115" s="0" t="str">
        <f aca="false">IF(入力!M115="","",DATEDIF(入力!I115,入力!M115,"m"))</f>
        <v/>
      </c>
      <c r="K115" s="0" t="str">
        <f aca="false">IF(入力!D115=3,J115,"")</f>
        <v/>
      </c>
    </row>
    <row r="116" customFormat="false" ht="15" hidden="false" customHeight="false" outlineLevel="0" collapsed="false">
      <c r="A116" s="87" t="str">
        <f aca="false">IF(入力!M116="","",DATEDIF(入力!I116,入力!M116,"y"))</f>
        <v/>
      </c>
      <c r="B116" s="87" t="str">
        <f aca="false">IF(入力!D116=3,A116,"")</f>
        <v/>
      </c>
      <c r="J116" s="0" t="str">
        <f aca="false">IF(入力!M116="","",DATEDIF(入力!I116,入力!M116,"m"))</f>
        <v/>
      </c>
      <c r="K116" s="0" t="str">
        <f aca="false">IF(入力!D116=3,J116,"")</f>
        <v/>
      </c>
    </row>
    <row r="117" customFormat="false" ht="15" hidden="false" customHeight="false" outlineLevel="0" collapsed="false">
      <c r="A117" s="87" t="str">
        <f aca="false">IF(入力!M117="","",DATEDIF(入力!I117,入力!M117,"y"))</f>
        <v/>
      </c>
      <c r="B117" s="87" t="str">
        <f aca="false">IF(入力!D117=3,A117,"")</f>
        <v/>
      </c>
      <c r="J117" s="0" t="str">
        <f aca="false">IF(入力!M117="","",DATEDIF(入力!I117,入力!M117,"m"))</f>
        <v/>
      </c>
      <c r="K117" s="0" t="str">
        <f aca="false">IF(入力!D117=3,J117,"")</f>
        <v/>
      </c>
    </row>
    <row r="118" customFormat="false" ht="15" hidden="false" customHeight="false" outlineLevel="0" collapsed="false">
      <c r="A118" s="87" t="str">
        <f aca="false">IF(入力!M118="","",DATEDIF(入力!I118,入力!M118,"y"))</f>
        <v/>
      </c>
      <c r="B118" s="87" t="str">
        <f aca="false">IF(入力!D118=3,A118,"")</f>
        <v/>
      </c>
      <c r="J118" s="0" t="str">
        <f aca="false">IF(入力!M118="","",DATEDIF(入力!I118,入力!M118,"m"))</f>
        <v/>
      </c>
      <c r="K118" s="0" t="str">
        <f aca="false">IF(入力!D118=3,J118,"")</f>
        <v/>
      </c>
    </row>
    <row r="119" customFormat="false" ht="15" hidden="false" customHeight="false" outlineLevel="0" collapsed="false">
      <c r="A119" s="87" t="str">
        <f aca="false">IF(入力!M119="","",DATEDIF(入力!I119,入力!M119,"y"))</f>
        <v/>
      </c>
      <c r="B119" s="87" t="str">
        <f aca="false">IF(入力!D119=3,A119,"")</f>
        <v/>
      </c>
      <c r="J119" s="0" t="str">
        <f aca="false">IF(入力!M119="","",DATEDIF(入力!I119,入力!M119,"m"))</f>
        <v/>
      </c>
      <c r="K119" s="0" t="str">
        <f aca="false">IF(入力!D119=3,J119,"")</f>
        <v/>
      </c>
    </row>
    <row r="120" customFormat="false" ht="15" hidden="false" customHeight="false" outlineLevel="0" collapsed="false">
      <c r="A120" s="87" t="str">
        <f aca="false">IF(入力!M120="","",DATEDIF(入力!I120,入力!M120,"y"))</f>
        <v/>
      </c>
      <c r="B120" s="87" t="str">
        <f aca="false">IF(入力!D120=3,A120,"")</f>
        <v/>
      </c>
      <c r="J120" s="0" t="str">
        <f aca="false">IF(入力!M120="","",DATEDIF(入力!I120,入力!M120,"m"))</f>
        <v/>
      </c>
      <c r="K120" s="0" t="str">
        <f aca="false">IF(入力!D120=3,J120,"")</f>
        <v/>
      </c>
    </row>
    <row r="121" customFormat="false" ht="15" hidden="false" customHeight="false" outlineLevel="0" collapsed="false">
      <c r="A121" s="87" t="str">
        <f aca="false">IF(入力!M121="","",DATEDIF(入力!I121,入力!M121,"y"))</f>
        <v/>
      </c>
      <c r="B121" s="87" t="str">
        <f aca="false">IF(入力!D121=3,A121,"")</f>
        <v/>
      </c>
      <c r="J121" s="0" t="str">
        <f aca="false">IF(入力!M121="","",DATEDIF(入力!I121,入力!M121,"m"))</f>
        <v/>
      </c>
      <c r="K121" s="0" t="str">
        <f aca="false">IF(入力!D121=3,J121,"")</f>
        <v/>
      </c>
    </row>
    <row r="122" customFormat="false" ht="15" hidden="false" customHeight="false" outlineLevel="0" collapsed="false">
      <c r="A122" s="87" t="str">
        <f aca="false">IF(入力!M122="","",DATEDIF(入力!I122,入力!M122,"y"))</f>
        <v/>
      </c>
      <c r="B122" s="87" t="str">
        <f aca="false">IF(入力!D122=3,A122,"")</f>
        <v/>
      </c>
      <c r="J122" s="0" t="str">
        <f aca="false">IF(入力!M122="","",DATEDIF(入力!I122,入力!M122,"m"))</f>
        <v/>
      </c>
      <c r="K122" s="0" t="str">
        <f aca="false">IF(入力!D122=3,J122,"")</f>
        <v/>
      </c>
    </row>
    <row r="123" customFormat="false" ht="15" hidden="false" customHeight="false" outlineLevel="0" collapsed="false">
      <c r="A123" s="87" t="str">
        <f aca="false">IF(入力!M123="","",DATEDIF(入力!I123,入力!M123,"y"))</f>
        <v/>
      </c>
      <c r="B123" s="87" t="str">
        <f aca="false">IF(入力!D123=3,A123,"")</f>
        <v/>
      </c>
      <c r="J123" s="0" t="str">
        <f aca="false">IF(入力!M123="","",DATEDIF(入力!I123,入力!M123,"m"))</f>
        <v/>
      </c>
      <c r="K123" s="0" t="str">
        <f aca="false">IF(入力!D123=3,J123,"")</f>
        <v/>
      </c>
    </row>
    <row r="124" customFormat="false" ht="15" hidden="false" customHeight="false" outlineLevel="0" collapsed="false">
      <c r="A124" s="87" t="str">
        <f aca="false">IF(入力!M124="","",DATEDIF(入力!I124,入力!M124,"y"))</f>
        <v/>
      </c>
      <c r="B124" s="87" t="str">
        <f aca="false">IF(入力!D124=3,A124,"")</f>
        <v/>
      </c>
      <c r="J124" s="0" t="str">
        <f aca="false">IF(入力!M124="","",DATEDIF(入力!I124,入力!M124,"m"))</f>
        <v/>
      </c>
      <c r="K124" s="0" t="str">
        <f aca="false">IF(入力!D124=3,J124,"")</f>
        <v/>
      </c>
    </row>
    <row r="125" customFormat="false" ht="15" hidden="false" customHeight="false" outlineLevel="0" collapsed="false">
      <c r="A125" s="87" t="str">
        <f aca="false">IF(入力!M125="","",DATEDIF(入力!I125,入力!M125,"y"))</f>
        <v/>
      </c>
      <c r="B125" s="87" t="str">
        <f aca="false">IF(入力!D125=3,A125,"")</f>
        <v/>
      </c>
      <c r="J125" s="0" t="str">
        <f aca="false">IF(入力!M125="","",DATEDIF(入力!I125,入力!M125,"m"))</f>
        <v/>
      </c>
      <c r="K125" s="0" t="str">
        <f aca="false">IF(入力!D125=3,J125,"")</f>
        <v/>
      </c>
    </row>
    <row r="126" customFormat="false" ht="15" hidden="false" customHeight="false" outlineLevel="0" collapsed="false">
      <c r="A126" s="87" t="str">
        <f aca="false">IF(入力!M126="","",DATEDIF(入力!I126,入力!M126,"y"))</f>
        <v/>
      </c>
      <c r="B126" s="87" t="str">
        <f aca="false">IF(入力!D126=3,A126,"")</f>
        <v/>
      </c>
      <c r="J126" s="0" t="str">
        <f aca="false">IF(入力!M126="","",DATEDIF(入力!I126,入力!M126,"m"))</f>
        <v/>
      </c>
      <c r="K126" s="0" t="str">
        <f aca="false">IF(入力!D126=3,J126,"")</f>
        <v/>
      </c>
    </row>
    <row r="127" customFormat="false" ht="15" hidden="false" customHeight="false" outlineLevel="0" collapsed="false">
      <c r="A127" s="87" t="str">
        <f aca="false">IF(入力!M127="","",DATEDIF(入力!I127,入力!M127,"y"))</f>
        <v/>
      </c>
      <c r="B127" s="87" t="str">
        <f aca="false">IF(入力!D127=3,A127,"")</f>
        <v/>
      </c>
      <c r="J127" s="0" t="str">
        <f aca="false">IF(入力!M127="","",DATEDIF(入力!I127,入力!M127,"m"))</f>
        <v/>
      </c>
      <c r="K127" s="0" t="str">
        <f aca="false">IF(入力!D127=3,J127,"")</f>
        <v/>
      </c>
    </row>
    <row r="128" customFormat="false" ht="15" hidden="false" customHeight="false" outlineLevel="0" collapsed="false">
      <c r="A128" s="87" t="str">
        <f aca="false">IF(入力!M128="","",DATEDIF(入力!I128,入力!M128,"y"))</f>
        <v/>
      </c>
      <c r="B128" s="87" t="str">
        <f aca="false">IF(入力!D128=3,A128,"")</f>
        <v/>
      </c>
      <c r="J128" s="0" t="str">
        <f aca="false">IF(入力!M128="","",DATEDIF(入力!I128,入力!M128,"m"))</f>
        <v/>
      </c>
      <c r="K128" s="0" t="str">
        <f aca="false">IF(入力!D128=3,J128,"")</f>
        <v/>
      </c>
    </row>
    <row r="129" customFormat="false" ht="15" hidden="false" customHeight="false" outlineLevel="0" collapsed="false">
      <c r="A129" s="87" t="str">
        <f aca="false">IF(入力!M129="","",DATEDIF(入力!I129,入力!M129,"y"))</f>
        <v/>
      </c>
      <c r="B129" s="87" t="str">
        <f aca="false">IF(入力!D129=3,A129,"")</f>
        <v/>
      </c>
      <c r="J129" s="0" t="str">
        <f aca="false">IF(入力!M129="","",DATEDIF(入力!I129,入力!M129,"m"))</f>
        <v/>
      </c>
      <c r="K129" s="0" t="str">
        <f aca="false">IF(入力!D129=3,J129,"")</f>
        <v/>
      </c>
    </row>
    <row r="130" customFormat="false" ht="15" hidden="false" customHeight="false" outlineLevel="0" collapsed="false">
      <c r="A130" s="87" t="str">
        <f aca="false">IF(入力!M130="","",DATEDIF(入力!I130,入力!M130,"y"))</f>
        <v/>
      </c>
      <c r="B130" s="87" t="str">
        <f aca="false">IF(入力!D130=3,A130,"")</f>
        <v/>
      </c>
      <c r="J130" s="0" t="str">
        <f aca="false">IF(入力!M130="","",DATEDIF(入力!I130,入力!M130,"m"))</f>
        <v/>
      </c>
      <c r="K130" s="0" t="str">
        <f aca="false">IF(入力!D130=3,J130,"")</f>
        <v/>
      </c>
    </row>
    <row r="131" customFormat="false" ht="15" hidden="false" customHeight="false" outlineLevel="0" collapsed="false">
      <c r="A131" s="87" t="str">
        <f aca="false">IF(入力!M131="","",DATEDIF(入力!I131,入力!M131,"y"))</f>
        <v/>
      </c>
      <c r="B131" s="87" t="str">
        <f aca="false">IF(入力!D131=3,A131,"")</f>
        <v/>
      </c>
      <c r="J131" s="0" t="str">
        <f aca="false">IF(入力!M131="","",DATEDIF(入力!I131,入力!M131,"m"))</f>
        <v/>
      </c>
      <c r="K131" s="0" t="str">
        <f aca="false">IF(入力!D131=3,J131,"")</f>
        <v/>
      </c>
    </row>
    <row r="132" customFormat="false" ht="15" hidden="false" customHeight="false" outlineLevel="0" collapsed="false">
      <c r="A132" s="87" t="str">
        <f aca="false">IF(入力!M132="","",DATEDIF(入力!I132,入力!M132,"y"))</f>
        <v/>
      </c>
      <c r="B132" s="87" t="str">
        <f aca="false">IF(入力!D132=3,A132,"")</f>
        <v/>
      </c>
      <c r="J132" s="0" t="str">
        <f aca="false">IF(入力!M132="","",DATEDIF(入力!I132,入力!M132,"m"))</f>
        <v/>
      </c>
      <c r="K132" s="0" t="str">
        <f aca="false">IF(入力!D132=3,J132,"")</f>
        <v/>
      </c>
    </row>
    <row r="133" customFormat="false" ht="15" hidden="false" customHeight="false" outlineLevel="0" collapsed="false">
      <c r="A133" s="87" t="str">
        <f aca="false">IF(入力!M133="","",DATEDIF(入力!I133,入力!M133,"y"))</f>
        <v/>
      </c>
      <c r="B133" s="87" t="str">
        <f aca="false">IF(入力!D133=3,A133,"")</f>
        <v/>
      </c>
      <c r="J133" s="0" t="str">
        <f aca="false">IF(入力!M133="","",DATEDIF(入力!I133,入力!M133,"m"))</f>
        <v/>
      </c>
      <c r="K133" s="0" t="str">
        <f aca="false">IF(入力!D133=3,J133,"")</f>
        <v/>
      </c>
    </row>
    <row r="134" customFormat="false" ht="15" hidden="false" customHeight="false" outlineLevel="0" collapsed="false">
      <c r="A134" s="87" t="str">
        <f aca="false">IF(入力!M134="","",DATEDIF(入力!I134,入力!M134,"y"))</f>
        <v/>
      </c>
      <c r="B134" s="87" t="str">
        <f aca="false">IF(入力!D134=3,A134,"")</f>
        <v/>
      </c>
      <c r="J134" s="0" t="str">
        <f aca="false">IF(入力!M134="","",DATEDIF(入力!I134,入力!M134,"m"))</f>
        <v/>
      </c>
      <c r="K134" s="0" t="str">
        <f aca="false">IF(入力!D134=3,J134,"")</f>
        <v/>
      </c>
    </row>
    <row r="135" customFormat="false" ht="15" hidden="false" customHeight="false" outlineLevel="0" collapsed="false">
      <c r="A135" s="87" t="str">
        <f aca="false">IF(入力!M135="","",DATEDIF(入力!I135,入力!M135,"y"))</f>
        <v/>
      </c>
      <c r="B135" s="87" t="str">
        <f aca="false">IF(入力!D135=3,A135,"")</f>
        <v/>
      </c>
      <c r="J135" s="0" t="str">
        <f aca="false">IF(入力!M135="","",DATEDIF(入力!I135,入力!M135,"m"))</f>
        <v/>
      </c>
      <c r="K135" s="0" t="str">
        <f aca="false">IF(入力!D135=3,J135,"")</f>
        <v/>
      </c>
    </row>
    <row r="136" customFormat="false" ht="15" hidden="false" customHeight="false" outlineLevel="0" collapsed="false">
      <c r="A136" s="87" t="str">
        <f aca="false">IF(入力!M136="","",DATEDIF(入力!I136,入力!M136,"y"))</f>
        <v/>
      </c>
      <c r="B136" s="87" t="str">
        <f aca="false">IF(入力!D136=3,A136,"")</f>
        <v/>
      </c>
      <c r="J136" s="0" t="str">
        <f aca="false">IF(入力!M136="","",DATEDIF(入力!I136,入力!M136,"m"))</f>
        <v/>
      </c>
      <c r="K136" s="0" t="str">
        <f aca="false">IF(入力!D136=3,J136,"")</f>
        <v/>
      </c>
    </row>
    <row r="137" customFormat="false" ht="15" hidden="false" customHeight="false" outlineLevel="0" collapsed="false">
      <c r="A137" s="87" t="str">
        <f aca="false">IF(入力!M137="","",DATEDIF(入力!I137,入力!M137,"y"))</f>
        <v/>
      </c>
      <c r="B137" s="87" t="str">
        <f aca="false">IF(入力!D137=3,A137,"")</f>
        <v/>
      </c>
      <c r="J137" s="0" t="str">
        <f aca="false">IF(入力!M137="","",DATEDIF(入力!I137,入力!M137,"m"))</f>
        <v/>
      </c>
      <c r="K137" s="0" t="str">
        <f aca="false">IF(入力!D137=3,J137,"")</f>
        <v/>
      </c>
    </row>
    <row r="138" customFormat="false" ht="15" hidden="false" customHeight="false" outlineLevel="0" collapsed="false">
      <c r="A138" s="87" t="str">
        <f aca="false">IF(入力!M138="","",DATEDIF(入力!I138,入力!M138,"y"))</f>
        <v/>
      </c>
      <c r="B138" s="87" t="str">
        <f aca="false">IF(入力!D138=3,A138,"")</f>
        <v/>
      </c>
      <c r="J138" s="0" t="str">
        <f aca="false">IF(入力!M138="","",DATEDIF(入力!I138,入力!M138,"m"))</f>
        <v/>
      </c>
      <c r="K138" s="0" t="str">
        <f aca="false">IF(入力!D138=3,J138,"")</f>
        <v/>
      </c>
    </row>
    <row r="139" customFormat="false" ht="15" hidden="false" customHeight="false" outlineLevel="0" collapsed="false">
      <c r="A139" s="87" t="str">
        <f aca="false">IF(入力!M139="","",DATEDIF(入力!I139,入力!M139,"y"))</f>
        <v/>
      </c>
      <c r="B139" s="87" t="str">
        <f aca="false">IF(入力!D139=3,A139,"")</f>
        <v/>
      </c>
      <c r="J139" s="0" t="str">
        <f aca="false">IF(入力!M139="","",DATEDIF(入力!I139,入力!M139,"m"))</f>
        <v/>
      </c>
      <c r="K139" s="0" t="str">
        <f aca="false">IF(入力!D139=3,J139,"")</f>
        <v/>
      </c>
    </row>
    <row r="140" customFormat="false" ht="15" hidden="false" customHeight="false" outlineLevel="0" collapsed="false">
      <c r="A140" s="87" t="str">
        <f aca="false">IF(入力!M140="","",DATEDIF(入力!I140,入力!M140,"y"))</f>
        <v/>
      </c>
      <c r="B140" s="87" t="str">
        <f aca="false">IF(入力!D140=3,A140,"")</f>
        <v/>
      </c>
      <c r="J140" s="0" t="str">
        <f aca="false">IF(入力!M140="","",DATEDIF(入力!I140,入力!M140,"m"))</f>
        <v/>
      </c>
      <c r="K140" s="0" t="str">
        <f aca="false">IF(入力!D140=3,J140,"")</f>
        <v/>
      </c>
    </row>
    <row r="141" customFormat="false" ht="15" hidden="false" customHeight="false" outlineLevel="0" collapsed="false">
      <c r="A141" s="87" t="str">
        <f aca="false">IF(入力!M141="","",DATEDIF(入力!I141,入力!M141,"y"))</f>
        <v/>
      </c>
      <c r="B141" s="87" t="str">
        <f aca="false">IF(入力!D141=3,A141,"")</f>
        <v/>
      </c>
      <c r="J141" s="0" t="str">
        <f aca="false">IF(入力!M141="","",DATEDIF(入力!I141,入力!M141,"m"))</f>
        <v/>
      </c>
      <c r="K141" s="0" t="str">
        <f aca="false">IF(入力!D141=3,J141,"")</f>
        <v/>
      </c>
    </row>
    <row r="142" customFormat="false" ht="15" hidden="false" customHeight="false" outlineLevel="0" collapsed="false">
      <c r="A142" s="87" t="str">
        <f aca="false">IF(入力!M142="","",DATEDIF(入力!I142,入力!M142,"y"))</f>
        <v/>
      </c>
      <c r="B142" s="87" t="str">
        <f aca="false">IF(入力!D142=3,A142,"")</f>
        <v/>
      </c>
      <c r="J142" s="0" t="str">
        <f aca="false">IF(入力!M142="","",DATEDIF(入力!I142,入力!M142,"m"))</f>
        <v/>
      </c>
      <c r="K142" s="0" t="str">
        <f aca="false">IF(入力!D142=3,J142,"")</f>
        <v/>
      </c>
    </row>
    <row r="143" customFormat="false" ht="15" hidden="false" customHeight="false" outlineLevel="0" collapsed="false">
      <c r="A143" s="87" t="str">
        <f aca="false">IF(入力!M143="","",DATEDIF(入力!I143,入力!M143,"y"))</f>
        <v/>
      </c>
      <c r="B143" s="87" t="str">
        <f aca="false">IF(入力!D143=3,A143,"")</f>
        <v/>
      </c>
      <c r="J143" s="0" t="str">
        <f aca="false">IF(入力!M143="","",DATEDIF(入力!I143,入力!M143,"m"))</f>
        <v/>
      </c>
      <c r="K143" s="0" t="str">
        <f aca="false">IF(入力!D143=3,J143,"")</f>
        <v/>
      </c>
    </row>
    <row r="144" customFormat="false" ht="15" hidden="false" customHeight="false" outlineLevel="0" collapsed="false">
      <c r="A144" s="87" t="str">
        <f aca="false">IF(入力!M144="","",DATEDIF(入力!I144,入力!M144,"y"))</f>
        <v/>
      </c>
      <c r="B144" s="87" t="str">
        <f aca="false">IF(入力!D144=3,A144,"")</f>
        <v/>
      </c>
      <c r="J144" s="0" t="str">
        <f aca="false">IF(入力!M144="","",DATEDIF(入力!I144,入力!M144,"m"))</f>
        <v/>
      </c>
      <c r="K144" s="0" t="str">
        <f aca="false">IF(入力!D144=3,J144,"")</f>
        <v/>
      </c>
    </row>
    <row r="145" customFormat="false" ht="15" hidden="false" customHeight="false" outlineLevel="0" collapsed="false">
      <c r="A145" s="87" t="str">
        <f aca="false">IF(入力!M145="","",DATEDIF(入力!I145,入力!M145,"y"))</f>
        <v/>
      </c>
      <c r="B145" s="87" t="str">
        <f aca="false">IF(入力!D145=3,A145,"")</f>
        <v/>
      </c>
      <c r="J145" s="0" t="str">
        <f aca="false">IF(入力!M145="","",DATEDIF(入力!I145,入力!M145,"m"))</f>
        <v/>
      </c>
      <c r="K145" s="0" t="str">
        <f aca="false">IF(入力!D145=3,J145,"")</f>
        <v/>
      </c>
    </row>
    <row r="146" customFormat="false" ht="15" hidden="false" customHeight="false" outlineLevel="0" collapsed="false">
      <c r="A146" s="87" t="str">
        <f aca="false">IF(入力!M146="","",DATEDIF(入力!I146,入力!M146,"y"))</f>
        <v/>
      </c>
      <c r="B146" s="87" t="str">
        <f aca="false">IF(入力!D146=3,A146,"")</f>
        <v/>
      </c>
      <c r="J146" s="0" t="str">
        <f aca="false">IF(入力!M146="","",DATEDIF(入力!I146,入力!M146,"m"))</f>
        <v/>
      </c>
      <c r="K146" s="0" t="str">
        <f aca="false">IF(入力!D146=3,J146,"")</f>
        <v/>
      </c>
    </row>
    <row r="147" customFormat="false" ht="15" hidden="false" customHeight="false" outlineLevel="0" collapsed="false">
      <c r="A147" s="87" t="str">
        <f aca="false">IF(入力!M147="","",DATEDIF(入力!I147,入力!M147,"y"))</f>
        <v/>
      </c>
      <c r="B147" s="87" t="str">
        <f aca="false">IF(入力!D147=3,A147,"")</f>
        <v/>
      </c>
      <c r="J147" s="0" t="str">
        <f aca="false">IF(入力!M147="","",DATEDIF(入力!I147,入力!M147,"m"))</f>
        <v/>
      </c>
      <c r="K147" s="0" t="str">
        <f aca="false">IF(入力!D147=3,J147,"")</f>
        <v/>
      </c>
    </row>
    <row r="148" customFormat="false" ht="15" hidden="false" customHeight="false" outlineLevel="0" collapsed="false">
      <c r="A148" s="87" t="str">
        <f aca="false">IF(入力!M148="","",DATEDIF(入力!I148,入力!M148,"y"))</f>
        <v/>
      </c>
      <c r="B148" s="87" t="str">
        <f aca="false">IF(入力!D148=3,A148,"")</f>
        <v/>
      </c>
      <c r="J148" s="0" t="str">
        <f aca="false">IF(入力!M148="","",DATEDIF(入力!I148,入力!M148,"m"))</f>
        <v/>
      </c>
      <c r="K148" s="0" t="str">
        <f aca="false">IF(入力!D148=3,J148,"")</f>
        <v/>
      </c>
    </row>
    <row r="149" customFormat="false" ht="15" hidden="false" customHeight="false" outlineLevel="0" collapsed="false">
      <c r="A149" s="87" t="str">
        <f aca="false">IF(入力!M149="","",DATEDIF(入力!I149,入力!M149,"y"))</f>
        <v/>
      </c>
      <c r="B149" s="87" t="str">
        <f aca="false">IF(入力!D149=3,A149,"")</f>
        <v/>
      </c>
      <c r="J149" s="0" t="str">
        <f aca="false">IF(入力!M149="","",DATEDIF(入力!I149,入力!M149,"m"))</f>
        <v/>
      </c>
      <c r="K149" s="0" t="str">
        <f aca="false">IF(入力!D149=3,J149,"")</f>
        <v/>
      </c>
    </row>
    <row r="150" customFormat="false" ht="15" hidden="false" customHeight="false" outlineLevel="0" collapsed="false">
      <c r="A150" s="87" t="str">
        <f aca="false">IF(入力!M150="","",DATEDIF(入力!I150,入力!M150,"y"))</f>
        <v/>
      </c>
      <c r="B150" s="87" t="str">
        <f aca="false">IF(入力!D150=3,A150,"")</f>
        <v/>
      </c>
      <c r="J150" s="0" t="str">
        <f aca="false">IF(入力!M150="","",DATEDIF(入力!I150,入力!M150,"m"))</f>
        <v/>
      </c>
      <c r="K150" s="0" t="str">
        <f aca="false">IF(入力!D150=3,J150,"")</f>
        <v/>
      </c>
    </row>
    <row r="151" customFormat="false" ht="15" hidden="false" customHeight="false" outlineLevel="0" collapsed="false">
      <c r="A151" s="87" t="str">
        <f aca="false">IF(入力!M151="","",DATEDIF(入力!I151,入力!M151,"y"))</f>
        <v/>
      </c>
      <c r="B151" s="87" t="str">
        <f aca="false">IF(入力!D151=3,A151,"")</f>
        <v/>
      </c>
      <c r="J151" s="0" t="str">
        <f aca="false">IF(入力!M151="","",DATEDIF(入力!I151,入力!M151,"m"))</f>
        <v/>
      </c>
      <c r="K151" s="0" t="str">
        <f aca="false">IF(入力!D151=3,J151,"")</f>
        <v/>
      </c>
    </row>
    <row r="152" customFormat="false" ht="15" hidden="false" customHeight="false" outlineLevel="0" collapsed="false">
      <c r="A152" s="87" t="str">
        <f aca="false">IF(入力!M152="","",DATEDIF(入力!I152,入力!M152,"y"))</f>
        <v/>
      </c>
      <c r="B152" s="87" t="str">
        <f aca="false">IF(入力!D152=3,A152,"")</f>
        <v/>
      </c>
      <c r="J152" s="0" t="str">
        <f aca="false">IF(入力!M152="","",DATEDIF(入力!I152,入力!M152,"m"))</f>
        <v/>
      </c>
      <c r="K152" s="0" t="str">
        <f aca="false">IF(入力!D152=3,J152,"")</f>
        <v/>
      </c>
    </row>
    <row r="153" customFormat="false" ht="15" hidden="false" customHeight="false" outlineLevel="0" collapsed="false">
      <c r="A153" s="87" t="str">
        <f aca="false">IF(入力!M153="","",DATEDIF(入力!I153,入力!M153,"y"))</f>
        <v/>
      </c>
      <c r="B153" s="87" t="str">
        <f aca="false">IF(入力!D153=3,A153,"")</f>
        <v/>
      </c>
      <c r="J153" s="0" t="str">
        <f aca="false">IF(入力!M153="","",DATEDIF(入力!I153,入力!M153,"m"))</f>
        <v/>
      </c>
      <c r="K153" s="0" t="str">
        <f aca="false">IF(入力!D153=3,J153,"")</f>
        <v/>
      </c>
    </row>
    <row r="154" customFormat="false" ht="15" hidden="false" customHeight="false" outlineLevel="0" collapsed="false">
      <c r="A154" s="87" t="str">
        <f aca="false">IF(入力!M154="","",DATEDIF(入力!I154,入力!M154,"y"))</f>
        <v/>
      </c>
      <c r="B154" s="87" t="str">
        <f aca="false">IF(入力!D154=3,A154,"")</f>
        <v/>
      </c>
      <c r="J154" s="0" t="str">
        <f aca="false">IF(入力!M154="","",DATEDIF(入力!I154,入力!M154,"m"))</f>
        <v/>
      </c>
      <c r="K154" s="0" t="str">
        <f aca="false">IF(入力!D154=3,J154,"")</f>
        <v/>
      </c>
    </row>
    <row r="155" customFormat="false" ht="15" hidden="false" customHeight="false" outlineLevel="0" collapsed="false">
      <c r="A155" s="87" t="str">
        <f aca="false">IF(入力!M155="","",DATEDIF(入力!I155,入力!M155,"y"))</f>
        <v/>
      </c>
      <c r="B155" s="87" t="str">
        <f aca="false">IF(入力!D155=3,A155,"")</f>
        <v/>
      </c>
      <c r="J155" s="0" t="str">
        <f aca="false">IF(入力!M155="","",DATEDIF(入力!I155,入力!M155,"m"))</f>
        <v/>
      </c>
      <c r="K155" s="0" t="str">
        <f aca="false">IF(入力!D155=3,J155,"")</f>
        <v/>
      </c>
    </row>
    <row r="156" customFormat="false" ht="15" hidden="false" customHeight="false" outlineLevel="0" collapsed="false">
      <c r="A156" s="87" t="str">
        <f aca="false">IF(入力!M156="","",DATEDIF(入力!I156,入力!M156,"y"))</f>
        <v/>
      </c>
      <c r="B156" s="87" t="str">
        <f aca="false">IF(入力!D156=3,A156,"")</f>
        <v/>
      </c>
      <c r="J156" s="0" t="str">
        <f aca="false">IF(入力!M156="","",DATEDIF(入力!I156,入力!M156,"m"))</f>
        <v/>
      </c>
      <c r="K156" s="0" t="str">
        <f aca="false">IF(入力!D156=3,J156,"")</f>
        <v/>
      </c>
    </row>
    <row r="157" customFormat="false" ht="15" hidden="false" customHeight="false" outlineLevel="0" collapsed="false">
      <c r="A157" s="87" t="str">
        <f aca="false">IF(入力!M157="","",DATEDIF(入力!I157,入力!M157,"y"))</f>
        <v/>
      </c>
      <c r="B157" s="87" t="str">
        <f aca="false">IF(入力!D157=3,A157,"")</f>
        <v/>
      </c>
      <c r="J157" s="0" t="str">
        <f aca="false">IF(入力!M157="","",DATEDIF(入力!I157,入力!M157,"m"))</f>
        <v/>
      </c>
      <c r="K157" s="0" t="str">
        <f aca="false">IF(入力!D157=3,J157,"")</f>
        <v/>
      </c>
    </row>
    <row r="158" customFormat="false" ht="15" hidden="false" customHeight="false" outlineLevel="0" collapsed="false">
      <c r="A158" s="87" t="str">
        <f aca="false">IF(入力!M158="","",DATEDIF(入力!I158,入力!M158,"y"))</f>
        <v/>
      </c>
      <c r="B158" s="87" t="str">
        <f aca="false">IF(入力!D158=3,A158,"")</f>
        <v/>
      </c>
      <c r="J158" s="0" t="str">
        <f aca="false">IF(入力!M158="","",DATEDIF(入力!I158,入力!M158,"m"))</f>
        <v/>
      </c>
      <c r="K158" s="0" t="str">
        <f aca="false">IF(入力!D158=3,J158,"")</f>
        <v/>
      </c>
    </row>
    <row r="159" customFormat="false" ht="15" hidden="false" customHeight="false" outlineLevel="0" collapsed="false">
      <c r="A159" s="87" t="str">
        <f aca="false">IF(入力!M159="","",DATEDIF(入力!I159,入力!M159,"y"))</f>
        <v/>
      </c>
      <c r="B159" s="87" t="str">
        <f aca="false">IF(入力!D159=3,A159,"")</f>
        <v/>
      </c>
      <c r="J159" s="0" t="str">
        <f aca="false">IF(入力!M159="","",DATEDIF(入力!I159,入力!M159,"m"))</f>
        <v/>
      </c>
      <c r="K159" s="0" t="str">
        <f aca="false">IF(入力!D159=3,J159,"")</f>
        <v/>
      </c>
    </row>
    <row r="160" customFormat="false" ht="15" hidden="false" customHeight="false" outlineLevel="0" collapsed="false">
      <c r="A160" s="87" t="str">
        <f aca="false">IF(入力!M160="","",DATEDIF(入力!I160,入力!M160,"y"))</f>
        <v/>
      </c>
      <c r="B160" s="87" t="str">
        <f aca="false">IF(入力!D160=3,A160,"")</f>
        <v/>
      </c>
      <c r="J160" s="0" t="str">
        <f aca="false">IF(入力!M160="","",DATEDIF(入力!I160,入力!M160,"m"))</f>
        <v/>
      </c>
      <c r="K160" s="0" t="str">
        <f aca="false">IF(入力!D160=3,J160,"")</f>
        <v/>
      </c>
    </row>
    <row r="161" customFormat="false" ht="15" hidden="false" customHeight="false" outlineLevel="0" collapsed="false">
      <c r="A161" s="87" t="str">
        <f aca="false">IF(入力!M161="","",DATEDIF(入力!I161,入力!M161,"y"))</f>
        <v/>
      </c>
      <c r="B161" s="87" t="str">
        <f aca="false">IF(入力!D161=3,A161,"")</f>
        <v/>
      </c>
      <c r="J161" s="0" t="str">
        <f aca="false">IF(入力!M161="","",DATEDIF(入力!I161,入力!M161,"m"))</f>
        <v/>
      </c>
      <c r="K161" s="0" t="str">
        <f aca="false">IF(入力!D161=3,J161,"")</f>
        <v/>
      </c>
    </row>
    <row r="162" customFormat="false" ht="15" hidden="false" customHeight="false" outlineLevel="0" collapsed="false">
      <c r="A162" s="87" t="str">
        <f aca="false">IF(入力!M162="","",DATEDIF(入力!I162,入力!M162,"y"))</f>
        <v/>
      </c>
      <c r="B162" s="87" t="str">
        <f aca="false">IF(入力!D162=3,A162,"")</f>
        <v/>
      </c>
      <c r="J162" s="0" t="str">
        <f aca="false">IF(入力!M162="","",DATEDIF(入力!I162,入力!M162,"m"))</f>
        <v/>
      </c>
      <c r="K162" s="0" t="str">
        <f aca="false">IF(入力!D162=3,J162,"")</f>
        <v/>
      </c>
    </row>
    <row r="163" customFormat="false" ht="15" hidden="false" customHeight="false" outlineLevel="0" collapsed="false">
      <c r="A163" s="87" t="str">
        <f aca="false">IF(入力!M163="","",DATEDIF(入力!I163,入力!M163,"y"))</f>
        <v/>
      </c>
      <c r="B163" s="87" t="str">
        <f aca="false">IF(入力!D163=3,A163,"")</f>
        <v/>
      </c>
      <c r="J163" s="0" t="str">
        <f aca="false">IF(入力!M163="","",DATEDIF(入力!I163,入力!M163,"m"))</f>
        <v/>
      </c>
      <c r="K163" s="0" t="str">
        <f aca="false">IF(入力!D163=3,J163,"")</f>
        <v/>
      </c>
    </row>
    <row r="164" customFormat="false" ht="15" hidden="false" customHeight="false" outlineLevel="0" collapsed="false">
      <c r="A164" s="87" t="str">
        <f aca="false">IF(入力!M164="","",DATEDIF(入力!I164,入力!M164,"y"))</f>
        <v/>
      </c>
      <c r="B164" s="87" t="str">
        <f aca="false">IF(入力!D164=3,A164,"")</f>
        <v/>
      </c>
      <c r="J164" s="0" t="str">
        <f aca="false">IF(入力!M164="","",DATEDIF(入力!I164,入力!M164,"m"))</f>
        <v/>
      </c>
      <c r="K164" s="0" t="str">
        <f aca="false">IF(入力!D164=3,J164,"")</f>
        <v/>
      </c>
    </row>
    <row r="165" customFormat="false" ht="15" hidden="false" customHeight="false" outlineLevel="0" collapsed="false">
      <c r="A165" s="87" t="str">
        <f aca="false">IF(入力!M165="","",DATEDIF(入力!I165,入力!M165,"y"))</f>
        <v/>
      </c>
      <c r="B165" s="87" t="str">
        <f aca="false">IF(入力!D165=3,A165,"")</f>
        <v/>
      </c>
      <c r="J165" s="0" t="str">
        <f aca="false">IF(入力!M165="","",DATEDIF(入力!I165,入力!M165,"m"))</f>
        <v/>
      </c>
      <c r="K165" s="0" t="str">
        <f aca="false">IF(入力!D165=3,J165,"")</f>
        <v/>
      </c>
    </row>
    <row r="166" customFormat="false" ht="15" hidden="false" customHeight="false" outlineLevel="0" collapsed="false">
      <c r="A166" s="87" t="str">
        <f aca="false">IF(入力!M166="","",DATEDIF(入力!I166,入力!M166,"y"))</f>
        <v/>
      </c>
      <c r="B166" s="87" t="str">
        <f aca="false">IF(入力!D166=3,A166,"")</f>
        <v/>
      </c>
      <c r="J166" s="0" t="str">
        <f aca="false">IF(入力!M166="","",DATEDIF(入力!I166,入力!M166,"m"))</f>
        <v/>
      </c>
      <c r="K166" s="0" t="str">
        <f aca="false">IF(入力!D166=3,J166,"")</f>
        <v/>
      </c>
    </row>
    <row r="167" customFormat="false" ht="15" hidden="false" customHeight="false" outlineLevel="0" collapsed="false">
      <c r="A167" s="87" t="str">
        <f aca="false">IF(入力!M167="","",DATEDIF(入力!I167,入力!M167,"y"))</f>
        <v/>
      </c>
      <c r="B167" s="87" t="str">
        <f aca="false">IF(入力!D167=3,A167,"")</f>
        <v/>
      </c>
      <c r="J167" s="0" t="str">
        <f aca="false">IF(入力!M167="","",DATEDIF(入力!I167,入力!M167,"m"))</f>
        <v/>
      </c>
      <c r="K167" s="0" t="str">
        <f aca="false">IF(入力!D167=3,J167,"")</f>
        <v/>
      </c>
    </row>
    <row r="168" customFormat="false" ht="15" hidden="false" customHeight="false" outlineLevel="0" collapsed="false">
      <c r="A168" s="87" t="str">
        <f aca="false">IF(入力!M168="","",DATEDIF(入力!I168,入力!M168,"y"))</f>
        <v/>
      </c>
      <c r="B168" s="87" t="str">
        <f aca="false">IF(入力!D168=3,A168,"")</f>
        <v/>
      </c>
      <c r="J168" s="0" t="str">
        <f aca="false">IF(入力!M168="","",DATEDIF(入力!I168,入力!M168,"m"))</f>
        <v/>
      </c>
      <c r="K168" s="0" t="str">
        <f aca="false">IF(入力!D168=3,J168,"")</f>
        <v/>
      </c>
    </row>
    <row r="169" customFormat="false" ht="15" hidden="false" customHeight="false" outlineLevel="0" collapsed="false">
      <c r="A169" s="87" t="str">
        <f aca="false">IF(入力!M169="","",DATEDIF(入力!I169,入力!M169,"y"))</f>
        <v/>
      </c>
      <c r="B169" s="87" t="str">
        <f aca="false">IF(入力!D169=3,A169,"")</f>
        <v/>
      </c>
      <c r="J169" s="0" t="str">
        <f aca="false">IF(入力!M169="","",DATEDIF(入力!I169,入力!M169,"m"))</f>
        <v/>
      </c>
      <c r="K169" s="0" t="str">
        <f aca="false">IF(入力!D169=3,J169,"")</f>
        <v/>
      </c>
    </row>
    <row r="170" customFormat="false" ht="15" hidden="false" customHeight="false" outlineLevel="0" collapsed="false">
      <c r="A170" s="87" t="str">
        <f aca="false">IF(入力!M170="","",DATEDIF(入力!I170,入力!M170,"y"))</f>
        <v/>
      </c>
      <c r="B170" s="87" t="str">
        <f aca="false">IF(入力!D170=3,A170,"")</f>
        <v/>
      </c>
      <c r="J170" s="0" t="str">
        <f aca="false">IF(入力!M170="","",DATEDIF(入力!I170,入力!M170,"m"))</f>
        <v/>
      </c>
      <c r="K170" s="0" t="str">
        <f aca="false">IF(入力!D170=3,J170,"")</f>
        <v/>
      </c>
    </row>
    <row r="171" customFormat="false" ht="15" hidden="false" customHeight="false" outlineLevel="0" collapsed="false">
      <c r="A171" s="87" t="str">
        <f aca="false">IF(入力!M171="","",DATEDIF(入力!I171,入力!M171,"y"))</f>
        <v/>
      </c>
      <c r="B171" s="87" t="str">
        <f aca="false">IF(入力!D171=3,A171,"")</f>
        <v/>
      </c>
      <c r="J171" s="0" t="str">
        <f aca="false">IF(入力!M171="","",DATEDIF(入力!I171,入力!M171,"m"))</f>
        <v/>
      </c>
      <c r="K171" s="0" t="str">
        <f aca="false">IF(入力!D171=3,J171,"")</f>
        <v/>
      </c>
    </row>
    <row r="172" customFormat="false" ht="15" hidden="false" customHeight="false" outlineLevel="0" collapsed="false">
      <c r="A172" s="87" t="str">
        <f aca="false">IF(入力!M172="","",DATEDIF(入力!I172,入力!M172,"y"))</f>
        <v/>
      </c>
      <c r="B172" s="87" t="str">
        <f aca="false">IF(入力!D172=3,A172,"")</f>
        <v/>
      </c>
      <c r="J172" s="0" t="str">
        <f aca="false">IF(入力!M172="","",DATEDIF(入力!I172,入力!M172,"m"))</f>
        <v/>
      </c>
      <c r="K172" s="0" t="str">
        <f aca="false">IF(入力!D172=3,J172,"")</f>
        <v/>
      </c>
    </row>
    <row r="173" customFormat="false" ht="15" hidden="false" customHeight="false" outlineLevel="0" collapsed="false">
      <c r="A173" s="87" t="str">
        <f aca="false">IF(入力!M173="","",DATEDIF(入力!I173,入力!M173,"y"))</f>
        <v/>
      </c>
      <c r="B173" s="87" t="str">
        <f aca="false">IF(入力!D173=3,A173,"")</f>
        <v/>
      </c>
      <c r="J173" s="0" t="str">
        <f aca="false">IF(入力!M173="","",DATEDIF(入力!I173,入力!M173,"m"))</f>
        <v/>
      </c>
      <c r="K173" s="0" t="str">
        <f aca="false">IF(入力!D173=3,J173,"")</f>
        <v/>
      </c>
    </row>
    <row r="174" customFormat="false" ht="15" hidden="false" customHeight="false" outlineLevel="0" collapsed="false">
      <c r="A174" s="87" t="str">
        <f aca="false">IF(入力!M174="","",DATEDIF(入力!I174,入力!M174,"y"))</f>
        <v/>
      </c>
      <c r="B174" s="87" t="str">
        <f aca="false">IF(入力!D174=3,A174,"")</f>
        <v/>
      </c>
      <c r="J174" s="0" t="str">
        <f aca="false">IF(入力!M174="","",DATEDIF(入力!I174,入力!M174,"m"))</f>
        <v/>
      </c>
      <c r="K174" s="0" t="str">
        <f aca="false">IF(入力!D174=3,J174,"")</f>
        <v/>
      </c>
    </row>
    <row r="175" customFormat="false" ht="15" hidden="false" customHeight="false" outlineLevel="0" collapsed="false">
      <c r="A175" s="87" t="str">
        <f aca="false">IF(入力!M175="","",DATEDIF(入力!I175,入力!M175,"y"))</f>
        <v/>
      </c>
      <c r="B175" s="87" t="str">
        <f aca="false">IF(入力!D175=3,A175,"")</f>
        <v/>
      </c>
      <c r="J175" s="0" t="str">
        <f aca="false">IF(入力!M175="","",DATEDIF(入力!I175,入力!M175,"m"))</f>
        <v/>
      </c>
      <c r="K175" s="0" t="str">
        <f aca="false">IF(入力!D175=3,J175,"")</f>
        <v/>
      </c>
    </row>
    <row r="176" customFormat="false" ht="15" hidden="false" customHeight="false" outlineLevel="0" collapsed="false">
      <c r="A176" s="87" t="str">
        <f aca="false">IF(入力!M176="","",DATEDIF(入力!I176,入力!M176,"y"))</f>
        <v/>
      </c>
      <c r="B176" s="87" t="str">
        <f aca="false">IF(入力!D176=3,A176,"")</f>
        <v/>
      </c>
      <c r="J176" s="0" t="str">
        <f aca="false">IF(入力!M176="","",DATEDIF(入力!I176,入力!M176,"m"))</f>
        <v/>
      </c>
      <c r="K176" s="0" t="str">
        <f aca="false">IF(入力!D176=3,J176,"")</f>
        <v/>
      </c>
    </row>
    <row r="177" customFormat="false" ht="15" hidden="false" customHeight="false" outlineLevel="0" collapsed="false">
      <c r="A177" s="87" t="str">
        <f aca="false">IF(入力!M177="","",DATEDIF(入力!I177,入力!M177,"y"))</f>
        <v/>
      </c>
      <c r="B177" s="87" t="str">
        <f aca="false">IF(入力!D177=3,A177,"")</f>
        <v/>
      </c>
      <c r="J177" s="0" t="str">
        <f aca="false">IF(入力!M177="","",DATEDIF(入力!I177,入力!M177,"m"))</f>
        <v/>
      </c>
      <c r="K177" s="0" t="str">
        <f aca="false">IF(入力!D177=3,J177,"")</f>
        <v/>
      </c>
    </row>
    <row r="178" customFormat="false" ht="15" hidden="false" customHeight="false" outlineLevel="0" collapsed="false">
      <c r="A178" s="87" t="str">
        <f aca="false">IF(入力!M178="","",DATEDIF(入力!I178,入力!M178,"y"))</f>
        <v/>
      </c>
      <c r="B178" s="87" t="str">
        <f aca="false">IF(入力!D178=3,A178,"")</f>
        <v/>
      </c>
      <c r="J178" s="0" t="str">
        <f aca="false">IF(入力!M178="","",DATEDIF(入力!I178,入力!M178,"m"))</f>
        <v/>
      </c>
      <c r="K178" s="0" t="str">
        <f aca="false">IF(入力!D178=3,J178,"")</f>
        <v/>
      </c>
    </row>
    <row r="179" customFormat="false" ht="15" hidden="false" customHeight="false" outlineLevel="0" collapsed="false">
      <c r="A179" s="87" t="str">
        <f aca="false">IF(入力!M179="","",DATEDIF(入力!I179,入力!M179,"y"))</f>
        <v/>
      </c>
      <c r="B179" s="87" t="str">
        <f aca="false">IF(入力!D179=3,A179,"")</f>
        <v/>
      </c>
      <c r="J179" s="0" t="str">
        <f aca="false">IF(入力!M179="","",DATEDIF(入力!I179,入力!M179,"m"))</f>
        <v/>
      </c>
      <c r="K179" s="0" t="str">
        <f aca="false">IF(入力!D179=3,J179,"")</f>
        <v/>
      </c>
    </row>
    <row r="180" customFormat="false" ht="15" hidden="false" customHeight="false" outlineLevel="0" collapsed="false">
      <c r="A180" s="87" t="str">
        <f aca="false">IF(入力!M180="","",DATEDIF(入力!I180,入力!M180,"y"))</f>
        <v/>
      </c>
      <c r="B180" s="87" t="str">
        <f aca="false">IF(入力!D180=3,A180,"")</f>
        <v/>
      </c>
      <c r="J180" s="0" t="str">
        <f aca="false">IF(入力!M180="","",DATEDIF(入力!I180,入力!M180,"m"))</f>
        <v/>
      </c>
      <c r="K180" s="0" t="str">
        <f aca="false">IF(入力!D180=3,J180,"")</f>
        <v/>
      </c>
    </row>
    <row r="181" customFormat="false" ht="15" hidden="false" customHeight="false" outlineLevel="0" collapsed="false">
      <c r="A181" s="87" t="str">
        <f aca="false">IF(入力!M181="","",DATEDIF(入力!I181,入力!M181,"y"))</f>
        <v/>
      </c>
      <c r="B181" s="87" t="str">
        <f aca="false">IF(入力!D181=3,A181,"")</f>
        <v/>
      </c>
      <c r="J181" s="0" t="str">
        <f aca="false">IF(入力!M181="","",DATEDIF(入力!I181,入力!M181,"m"))</f>
        <v/>
      </c>
      <c r="K181" s="0" t="str">
        <f aca="false">IF(入力!D181=3,J181,"")</f>
        <v/>
      </c>
    </row>
    <row r="182" customFormat="false" ht="15" hidden="false" customHeight="false" outlineLevel="0" collapsed="false">
      <c r="A182" s="87" t="str">
        <f aca="false">IF(入力!M182="","",DATEDIF(入力!I182,入力!M182,"y"))</f>
        <v/>
      </c>
      <c r="B182" s="87" t="str">
        <f aca="false">IF(入力!D182=3,A182,"")</f>
        <v/>
      </c>
      <c r="J182" s="0" t="str">
        <f aca="false">IF(入力!M182="","",DATEDIF(入力!I182,入力!M182,"m"))</f>
        <v/>
      </c>
      <c r="K182" s="0" t="str">
        <f aca="false">IF(入力!D182=3,J182,"")</f>
        <v/>
      </c>
    </row>
    <row r="183" customFormat="false" ht="15" hidden="false" customHeight="false" outlineLevel="0" collapsed="false">
      <c r="A183" s="87" t="str">
        <f aca="false">IF(入力!M183="","",DATEDIF(入力!I183,入力!M183,"y"))</f>
        <v/>
      </c>
      <c r="B183" s="87" t="str">
        <f aca="false">IF(入力!D183=3,A183,"")</f>
        <v/>
      </c>
      <c r="J183" s="0" t="str">
        <f aca="false">IF(入力!M183="","",DATEDIF(入力!I183,入力!M183,"m"))</f>
        <v/>
      </c>
      <c r="K183" s="0" t="str">
        <f aca="false">IF(入力!D183=3,J183,"")</f>
        <v/>
      </c>
    </row>
    <row r="184" customFormat="false" ht="15" hidden="false" customHeight="false" outlineLevel="0" collapsed="false">
      <c r="A184" s="87" t="str">
        <f aca="false">IF(入力!M184="","",DATEDIF(入力!I184,入力!M184,"y"))</f>
        <v/>
      </c>
      <c r="B184" s="87" t="str">
        <f aca="false">IF(入力!D184=3,A184,"")</f>
        <v/>
      </c>
      <c r="J184" s="0" t="str">
        <f aca="false">IF(入力!M184="","",DATEDIF(入力!I184,入力!M184,"m"))</f>
        <v/>
      </c>
      <c r="K184" s="0" t="str">
        <f aca="false">IF(入力!D184=3,J184,"")</f>
        <v/>
      </c>
    </row>
    <row r="185" customFormat="false" ht="15" hidden="false" customHeight="false" outlineLevel="0" collapsed="false">
      <c r="A185" s="87" t="str">
        <f aca="false">IF(入力!M185="","",DATEDIF(入力!I185,入力!M185,"y"))</f>
        <v/>
      </c>
      <c r="B185" s="87" t="str">
        <f aca="false">IF(入力!D185=3,A185,"")</f>
        <v/>
      </c>
      <c r="J185" s="0" t="str">
        <f aca="false">IF(入力!M185="","",DATEDIF(入力!I185,入力!M185,"m"))</f>
        <v/>
      </c>
      <c r="K185" s="0" t="str">
        <f aca="false">IF(入力!D185=3,J185,"")</f>
        <v/>
      </c>
    </row>
    <row r="186" customFormat="false" ht="15" hidden="false" customHeight="false" outlineLevel="0" collapsed="false">
      <c r="A186" s="87" t="str">
        <f aca="false">IF(入力!M186="","",DATEDIF(入力!I186,入力!M186,"y"))</f>
        <v/>
      </c>
      <c r="B186" s="87" t="str">
        <f aca="false">IF(入力!D186=3,A186,"")</f>
        <v/>
      </c>
      <c r="J186" s="0" t="str">
        <f aca="false">IF(入力!M186="","",DATEDIF(入力!I186,入力!M186,"m"))</f>
        <v/>
      </c>
      <c r="K186" s="0" t="str">
        <f aca="false">IF(入力!D186=3,J186,"")</f>
        <v/>
      </c>
    </row>
    <row r="187" customFormat="false" ht="15" hidden="false" customHeight="false" outlineLevel="0" collapsed="false">
      <c r="A187" s="87" t="str">
        <f aca="false">IF(入力!M187="","",DATEDIF(入力!I187,入力!M187,"y"))</f>
        <v/>
      </c>
      <c r="B187" s="87" t="str">
        <f aca="false">IF(入力!D187=3,A187,"")</f>
        <v/>
      </c>
      <c r="J187" s="0" t="str">
        <f aca="false">IF(入力!M187="","",DATEDIF(入力!I187,入力!M187,"m"))</f>
        <v/>
      </c>
      <c r="K187" s="0" t="str">
        <f aca="false">IF(入力!D187=3,J187,"")</f>
        <v/>
      </c>
    </row>
    <row r="188" customFormat="false" ht="15" hidden="false" customHeight="false" outlineLevel="0" collapsed="false">
      <c r="A188" s="87" t="str">
        <f aca="false">IF(入力!M188="","",DATEDIF(入力!I188,入力!M188,"y"))</f>
        <v/>
      </c>
      <c r="B188" s="87" t="str">
        <f aca="false">IF(入力!D188=3,A188,"")</f>
        <v/>
      </c>
      <c r="J188" s="0" t="str">
        <f aca="false">IF(入力!M188="","",DATEDIF(入力!I188,入力!M188,"m"))</f>
        <v/>
      </c>
      <c r="K188" s="0" t="str">
        <f aca="false">IF(入力!D188=3,J188,"")</f>
        <v/>
      </c>
    </row>
    <row r="189" customFormat="false" ht="15" hidden="false" customHeight="false" outlineLevel="0" collapsed="false">
      <c r="A189" s="87" t="str">
        <f aca="false">IF(入力!M189="","",DATEDIF(入力!I189,入力!M189,"y"))</f>
        <v/>
      </c>
      <c r="B189" s="87" t="str">
        <f aca="false">IF(入力!D189=3,A189,"")</f>
        <v/>
      </c>
      <c r="J189" s="0" t="str">
        <f aca="false">IF(入力!M189="","",DATEDIF(入力!I189,入力!M189,"m"))</f>
        <v/>
      </c>
      <c r="K189" s="0" t="str">
        <f aca="false">IF(入力!D189=3,J189,"")</f>
        <v/>
      </c>
    </row>
    <row r="190" customFormat="false" ht="15" hidden="false" customHeight="false" outlineLevel="0" collapsed="false">
      <c r="A190" s="87" t="str">
        <f aca="false">IF(入力!M190="","",DATEDIF(入力!I190,入力!M190,"y"))</f>
        <v/>
      </c>
      <c r="B190" s="87" t="str">
        <f aca="false">IF(入力!D190=3,A190,"")</f>
        <v/>
      </c>
      <c r="J190" s="0" t="str">
        <f aca="false">IF(入力!M190="","",DATEDIF(入力!I190,入力!M190,"m"))</f>
        <v/>
      </c>
      <c r="K190" s="0" t="str">
        <f aca="false">IF(入力!D190=3,J190,"")</f>
        <v/>
      </c>
    </row>
    <row r="191" customFormat="false" ht="15" hidden="false" customHeight="false" outlineLevel="0" collapsed="false">
      <c r="A191" s="87" t="str">
        <f aca="false">IF(入力!M191="","",DATEDIF(入力!I191,入力!M191,"y"))</f>
        <v/>
      </c>
      <c r="B191" s="87" t="str">
        <f aca="false">IF(入力!D191=3,A191,"")</f>
        <v/>
      </c>
      <c r="J191" s="0" t="str">
        <f aca="false">IF(入力!M191="","",DATEDIF(入力!I191,入力!M191,"m"))</f>
        <v/>
      </c>
      <c r="K191" s="0" t="str">
        <f aca="false">IF(入力!D191=3,J191,"")</f>
        <v/>
      </c>
    </row>
    <row r="192" customFormat="false" ht="15" hidden="false" customHeight="false" outlineLevel="0" collapsed="false">
      <c r="A192" s="87" t="str">
        <f aca="false">IF(入力!M192="","",DATEDIF(入力!I192,入力!M192,"y"))</f>
        <v/>
      </c>
      <c r="B192" s="87" t="str">
        <f aca="false">IF(入力!D192=3,A192,"")</f>
        <v/>
      </c>
      <c r="J192" s="0" t="str">
        <f aca="false">IF(入力!M192="","",DATEDIF(入力!I192,入力!M192,"m"))</f>
        <v/>
      </c>
      <c r="K192" s="0" t="str">
        <f aca="false">IF(入力!D192=3,J192,"")</f>
        <v/>
      </c>
    </row>
    <row r="193" customFormat="false" ht="15" hidden="false" customHeight="false" outlineLevel="0" collapsed="false">
      <c r="A193" s="87" t="str">
        <f aca="false">IF(入力!M193="","",DATEDIF(入力!I193,入力!M193,"y"))</f>
        <v/>
      </c>
      <c r="B193" s="87" t="str">
        <f aca="false">IF(入力!D193=3,A193,"")</f>
        <v/>
      </c>
      <c r="J193" s="0" t="str">
        <f aca="false">IF(入力!M193="","",DATEDIF(入力!I193,入力!M193,"m"))</f>
        <v/>
      </c>
      <c r="K193" s="0" t="str">
        <f aca="false">IF(入力!D193=3,J193,"")</f>
        <v/>
      </c>
    </row>
    <row r="194" customFormat="false" ht="15" hidden="false" customHeight="false" outlineLevel="0" collapsed="false">
      <c r="A194" s="87" t="str">
        <f aca="false">IF(入力!M194="","",DATEDIF(入力!I194,入力!M194,"y"))</f>
        <v/>
      </c>
      <c r="B194" s="87" t="str">
        <f aca="false">IF(入力!D194=3,A194,"")</f>
        <v/>
      </c>
      <c r="J194" s="0" t="str">
        <f aca="false">IF(入力!M194="","",DATEDIF(入力!I194,入力!M194,"m"))</f>
        <v/>
      </c>
      <c r="K194" s="0" t="str">
        <f aca="false">IF(入力!D194=3,J194,"")</f>
        <v/>
      </c>
    </row>
    <row r="195" customFormat="false" ht="15" hidden="false" customHeight="false" outlineLevel="0" collapsed="false">
      <c r="A195" s="87" t="str">
        <f aca="false">IF(入力!M195="","",DATEDIF(入力!I195,入力!M195,"y"))</f>
        <v/>
      </c>
      <c r="B195" s="87" t="str">
        <f aca="false">IF(入力!D195=3,A195,"")</f>
        <v/>
      </c>
      <c r="J195" s="0" t="str">
        <f aca="false">IF(入力!M195="","",DATEDIF(入力!I195,入力!M195,"m"))</f>
        <v/>
      </c>
      <c r="K195" s="0" t="str">
        <f aca="false">IF(入力!D195=3,J195,"")</f>
        <v/>
      </c>
    </row>
    <row r="196" customFormat="false" ht="15" hidden="false" customHeight="false" outlineLevel="0" collapsed="false">
      <c r="A196" s="87" t="str">
        <f aca="false">IF(入力!M196="","",DATEDIF(入力!I196,入力!M196,"y"))</f>
        <v/>
      </c>
      <c r="B196" s="87" t="str">
        <f aca="false">IF(入力!D196=3,A196,"")</f>
        <v/>
      </c>
      <c r="J196" s="0" t="str">
        <f aca="false">IF(入力!M196="","",DATEDIF(入力!I196,入力!M196,"m"))</f>
        <v/>
      </c>
      <c r="K196" s="0" t="str">
        <f aca="false">IF(入力!D196=3,J196,"")</f>
        <v/>
      </c>
    </row>
    <row r="197" customFormat="false" ht="15" hidden="false" customHeight="false" outlineLevel="0" collapsed="false">
      <c r="A197" s="87" t="str">
        <f aca="false">IF(入力!M197="","",DATEDIF(入力!I197,入力!M197,"y"))</f>
        <v/>
      </c>
      <c r="B197" s="87" t="str">
        <f aca="false">IF(入力!D197=3,A197,"")</f>
        <v/>
      </c>
      <c r="J197" s="0" t="str">
        <f aca="false">IF(入力!M197="","",DATEDIF(入力!I197,入力!M197,"m"))</f>
        <v/>
      </c>
      <c r="K197" s="0" t="str">
        <f aca="false">IF(入力!D197=3,J197,"")</f>
        <v/>
      </c>
    </row>
    <row r="198" customFormat="false" ht="15" hidden="false" customHeight="false" outlineLevel="0" collapsed="false">
      <c r="A198" s="87" t="str">
        <f aca="false">IF(入力!M198="","",DATEDIF(入力!I198,入力!M198,"y"))</f>
        <v/>
      </c>
      <c r="B198" s="87" t="str">
        <f aca="false">IF(入力!D198=3,A198,"")</f>
        <v/>
      </c>
      <c r="J198" s="0" t="str">
        <f aca="false">IF(入力!M198="","",DATEDIF(入力!I198,入力!M198,"m"))</f>
        <v/>
      </c>
      <c r="K198" s="0" t="str">
        <f aca="false">IF(入力!D198=3,J198,"")</f>
        <v/>
      </c>
    </row>
    <row r="199" customFormat="false" ht="15" hidden="false" customHeight="false" outlineLevel="0" collapsed="false">
      <c r="A199" s="87" t="str">
        <f aca="false">IF(入力!M199="","",DATEDIF(入力!I199,入力!M199,"y"))</f>
        <v/>
      </c>
      <c r="B199" s="87" t="str">
        <f aca="false">IF(入力!D199=3,A199,"")</f>
        <v/>
      </c>
      <c r="J199" s="0" t="str">
        <f aca="false">IF(入力!M199="","",DATEDIF(入力!I199,入力!M199,"m"))</f>
        <v/>
      </c>
      <c r="K199" s="0" t="str">
        <f aca="false">IF(入力!D199=3,J199,"")</f>
        <v/>
      </c>
    </row>
    <row r="200" customFormat="false" ht="15" hidden="false" customHeight="false" outlineLevel="0" collapsed="false">
      <c r="A200" s="87" t="str">
        <f aca="false">IF(入力!M200="","",DATEDIF(入力!I200,入力!M200,"y"))</f>
        <v/>
      </c>
      <c r="B200" s="87" t="str">
        <f aca="false">IF(入力!D200=3,A200,"")</f>
        <v/>
      </c>
      <c r="J200" s="0" t="str">
        <f aca="false">IF(入力!M200="","",DATEDIF(入力!I200,入力!M200,"m"))</f>
        <v/>
      </c>
      <c r="K200" s="0" t="str">
        <f aca="false">IF(入力!D200=3,J200,"")</f>
        <v/>
      </c>
    </row>
    <row r="201" customFormat="false" ht="15" hidden="false" customHeight="false" outlineLevel="0" collapsed="false">
      <c r="A201" s="87" t="str">
        <f aca="false">IF(入力!M201="","",DATEDIF(入力!I201,入力!M201,"y"))</f>
        <v/>
      </c>
      <c r="B201" s="87" t="str">
        <f aca="false">IF(入力!D201=3,A201,"")</f>
        <v/>
      </c>
      <c r="J201" s="0" t="str">
        <f aca="false">IF(入力!M201="","",DATEDIF(入力!I201,入力!M201,"m"))</f>
        <v/>
      </c>
      <c r="K201" s="0" t="str">
        <f aca="false">IF(入力!D201=3,J201,"")</f>
        <v/>
      </c>
    </row>
    <row r="202" customFormat="false" ht="15" hidden="false" customHeight="false" outlineLevel="0" collapsed="false">
      <c r="A202" s="87" t="str">
        <f aca="false">IF(入力!M202="","",DATEDIF(入力!I202,入力!M202,"y"))</f>
        <v/>
      </c>
      <c r="B202" s="87" t="str">
        <f aca="false">IF(入力!D202=3,A202,"")</f>
        <v/>
      </c>
      <c r="J202" s="0" t="str">
        <f aca="false">IF(入力!M202="","",DATEDIF(入力!I202,入力!M202,"m"))</f>
        <v/>
      </c>
      <c r="K202" s="0" t="str">
        <f aca="false">IF(入力!D202=3,J202,"")</f>
        <v/>
      </c>
    </row>
    <row r="203" customFormat="false" ht="15" hidden="false" customHeight="false" outlineLevel="0" collapsed="false">
      <c r="A203" s="87" t="str">
        <f aca="false">IF(入力!M203="","",DATEDIF(入力!I203,入力!M203,"y"))</f>
        <v/>
      </c>
      <c r="B203" s="87" t="str">
        <f aca="false">IF(入力!D203=3,A203,"")</f>
        <v/>
      </c>
      <c r="J203" s="0" t="str">
        <f aca="false">IF(入力!M203="","",DATEDIF(入力!I203,入力!M203,"m"))</f>
        <v/>
      </c>
      <c r="K203" s="0" t="str">
        <f aca="false">IF(入力!D203=3,J203,"")</f>
        <v/>
      </c>
    </row>
    <row r="204" customFormat="false" ht="15" hidden="false" customHeight="false" outlineLevel="0" collapsed="false">
      <c r="A204" s="87" t="str">
        <f aca="false">IF(入力!M204="","",DATEDIF(入力!I204,入力!M204,"y"))</f>
        <v/>
      </c>
      <c r="B204" s="87" t="str">
        <f aca="false">IF(入力!D204=3,A204,"")</f>
        <v/>
      </c>
      <c r="J204" s="0" t="str">
        <f aca="false">IF(入力!M204="","",DATEDIF(入力!I204,入力!M204,"m"))</f>
        <v/>
      </c>
      <c r="K204" s="0" t="str">
        <f aca="false">IF(入力!D204=3,J204,"")</f>
        <v/>
      </c>
    </row>
    <row r="205" customFormat="false" ht="15" hidden="false" customHeight="false" outlineLevel="0" collapsed="false">
      <c r="A205" s="87" t="str">
        <f aca="false">IF(入力!M205="","",DATEDIF(入力!I205,入力!M205,"y"))</f>
        <v/>
      </c>
      <c r="B205" s="87" t="str">
        <f aca="false">IF(入力!D205=3,A205,"")</f>
        <v/>
      </c>
      <c r="J205" s="0" t="str">
        <f aca="false">IF(入力!M205="","",DATEDIF(入力!I205,入力!M205,"m"))</f>
        <v/>
      </c>
      <c r="K205" s="0" t="str">
        <f aca="false">IF(入力!D205=3,J205,"")</f>
        <v/>
      </c>
    </row>
    <row r="206" customFormat="false" ht="15" hidden="false" customHeight="false" outlineLevel="0" collapsed="false">
      <c r="A206" s="87" t="str">
        <f aca="false">IF(入力!M206="","",DATEDIF(入力!I206,入力!M206,"y"))</f>
        <v/>
      </c>
      <c r="B206" s="87" t="str">
        <f aca="false">IF(入力!D206=3,A206,"")</f>
        <v/>
      </c>
      <c r="J206" s="0" t="str">
        <f aca="false">IF(入力!M206="","",DATEDIF(入力!I206,入力!M206,"m"))</f>
        <v/>
      </c>
      <c r="K206" s="0" t="str">
        <f aca="false">IF(入力!D206=3,J206,"")</f>
        <v/>
      </c>
    </row>
    <row r="207" customFormat="false" ht="15" hidden="false" customHeight="false" outlineLevel="0" collapsed="false">
      <c r="A207" s="87" t="str">
        <f aca="false">IF(入力!M207="","",DATEDIF(入力!I207,入力!M207,"y"))</f>
        <v/>
      </c>
      <c r="B207" s="87" t="str">
        <f aca="false">IF(入力!D207=3,A207,"")</f>
        <v/>
      </c>
      <c r="J207" s="0" t="str">
        <f aca="false">IF(入力!M207="","",DATEDIF(入力!I207,入力!M207,"m"))</f>
        <v/>
      </c>
      <c r="K207" s="0" t="str">
        <f aca="false">IF(入力!D207=3,J207,"")</f>
        <v/>
      </c>
    </row>
    <row r="208" customFormat="false" ht="15" hidden="false" customHeight="false" outlineLevel="0" collapsed="false">
      <c r="A208" s="87" t="str">
        <f aca="false">IF(入力!M208="","",DATEDIF(入力!I208,入力!M208,"y"))</f>
        <v/>
      </c>
      <c r="B208" s="87" t="str">
        <f aca="false">IF(入力!D208=3,A208,"")</f>
        <v/>
      </c>
      <c r="J208" s="0" t="str">
        <f aca="false">IF(入力!M208="","",DATEDIF(入力!I208,入力!M208,"m"))</f>
        <v/>
      </c>
      <c r="K208" s="0" t="str">
        <f aca="false">IF(入力!D208=3,J208,"")</f>
        <v/>
      </c>
    </row>
    <row r="209" customFormat="false" ht="15" hidden="false" customHeight="false" outlineLevel="0" collapsed="false">
      <c r="A209" s="87" t="str">
        <f aca="false">IF(入力!M209="","",DATEDIF(入力!I209,入力!M209,"y"))</f>
        <v/>
      </c>
      <c r="B209" s="87" t="str">
        <f aca="false">IF(入力!D209=3,A209,"")</f>
        <v/>
      </c>
      <c r="J209" s="0" t="str">
        <f aca="false">IF(入力!M209="","",DATEDIF(入力!I209,入力!M209,"m"))</f>
        <v/>
      </c>
      <c r="K209" s="0" t="str">
        <f aca="false">IF(入力!D209=3,J209,"")</f>
        <v/>
      </c>
    </row>
    <row r="210" customFormat="false" ht="15" hidden="false" customHeight="false" outlineLevel="0" collapsed="false">
      <c r="A210" s="87" t="str">
        <f aca="false">IF(入力!M210="","",DATEDIF(入力!I210,入力!M210,"y"))</f>
        <v/>
      </c>
      <c r="B210" s="87" t="str">
        <f aca="false">IF(入力!D210=3,A210,"")</f>
        <v/>
      </c>
      <c r="J210" s="0" t="str">
        <f aca="false">IF(入力!M210="","",DATEDIF(入力!I210,入力!M210,"m"))</f>
        <v/>
      </c>
      <c r="K210" s="0" t="str">
        <f aca="false">IF(入力!D210=3,J210,"")</f>
        <v/>
      </c>
    </row>
    <row r="211" customFormat="false" ht="15" hidden="false" customHeight="false" outlineLevel="0" collapsed="false">
      <c r="A211" s="87" t="str">
        <f aca="false">IF(入力!M211="","",DATEDIF(入力!I211,入力!M211,"y"))</f>
        <v/>
      </c>
      <c r="B211" s="87" t="str">
        <f aca="false">IF(入力!D211=3,A211,"")</f>
        <v/>
      </c>
      <c r="J211" s="0" t="str">
        <f aca="false">IF(入力!M211="","",DATEDIF(入力!I211,入力!M211,"m"))</f>
        <v/>
      </c>
      <c r="K211" s="0" t="str">
        <f aca="false">IF(入力!D211=3,J211,"")</f>
        <v/>
      </c>
    </row>
    <row r="212" customFormat="false" ht="15" hidden="false" customHeight="false" outlineLevel="0" collapsed="false">
      <c r="A212" s="87" t="str">
        <f aca="false">IF(入力!M212="","",DATEDIF(入力!I212,入力!M212,"y"))</f>
        <v/>
      </c>
      <c r="B212" s="87" t="str">
        <f aca="false">IF(入力!D212=3,A212,"")</f>
        <v/>
      </c>
      <c r="J212" s="0" t="str">
        <f aca="false">IF(入力!M212="","",DATEDIF(入力!I212,入力!M212,"m"))</f>
        <v/>
      </c>
      <c r="K212" s="0" t="str">
        <f aca="false">IF(入力!D212=3,J212,"")</f>
        <v/>
      </c>
    </row>
    <row r="213" customFormat="false" ht="15" hidden="false" customHeight="false" outlineLevel="0" collapsed="false">
      <c r="A213" s="87" t="str">
        <f aca="false">IF(入力!M213="","",DATEDIF(入力!I213,入力!M213,"y"))</f>
        <v/>
      </c>
      <c r="B213" s="87" t="str">
        <f aca="false">IF(入力!D213=3,A213,"")</f>
        <v/>
      </c>
      <c r="J213" s="0" t="str">
        <f aca="false">IF(入力!M213="","",DATEDIF(入力!I213,入力!M213,"m"))</f>
        <v/>
      </c>
      <c r="K213" s="0" t="str">
        <f aca="false">IF(入力!D213=3,J213,"")</f>
        <v/>
      </c>
    </row>
    <row r="214" customFormat="false" ht="15" hidden="false" customHeight="false" outlineLevel="0" collapsed="false">
      <c r="A214" s="87" t="str">
        <f aca="false">IF(入力!M214="","",DATEDIF(入力!I214,入力!M214,"y"))</f>
        <v/>
      </c>
      <c r="B214" s="87" t="str">
        <f aca="false">IF(入力!D214=3,A214,"")</f>
        <v/>
      </c>
      <c r="J214" s="0" t="str">
        <f aca="false">IF(入力!M214="","",DATEDIF(入力!I214,入力!M214,"m"))</f>
        <v/>
      </c>
      <c r="K214" s="0" t="str">
        <f aca="false">IF(入力!D214=3,J214,"")</f>
        <v/>
      </c>
    </row>
    <row r="215" customFormat="false" ht="15" hidden="false" customHeight="false" outlineLevel="0" collapsed="false">
      <c r="A215" s="87" t="str">
        <f aca="false">IF(入力!M215="","",DATEDIF(入力!I215,入力!M215,"y"))</f>
        <v/>
      </c>
      <c r="B215" s="87" t="str">
        <f aca="false">IF(入力!D215=3,A215,"")</f>
        <v/>
      </c>
      <c r="J215" s="0" t="str">
        <f aca="false">IF(入力!M215="","",DATEDIF(入力!I215,入力!M215,"m"))</f>
        <v/>
      </c>
      <c r="K215" s="0" t="str">
        <f aca="false">IF(入力!D215=3,J215,"")</f>
        <v/>
      </c>
    </row>
    <row r="216" customFormat="false" ht="15" hidden="false" customHeight="false" outlineLevel="0" collapsed="false">
      <c r="A216" s="87" t="str">
        <f aca="false">IF(入力!M216="","",DATEDIF(入力!I216,入力!M216,"y"))</f>
        <v/>
      </c>
      <c r="B216" s="87" t="str">
        <f aca="false">IF(入力!D216=3,A216,"")</f>
        <v/>
      </c>
      <c r="J216" s="0" t="str">
        <f aca="false">IF(入力!M216="","",DATEDIF(入力!I216,入力!M216,"m"))</f>
        <v/>
      </c>
      <c r="K216" s="0" t="str">
        <f aca="false">IF(入力!D216=3,J216,"")</f>
        <v/>
      </c>
    </row>
    <row r="217" customFormat="false" ht="15" hidden="false" customHeight="false" outlineLevel="0" collapsed="false">
      <c r="A217" s="87" t="str">
        <f aca="false">IF(入力!M217="","",DATEDIF(入力!I217,入力!M217,"y"))</f>
        <v/>
      </c>
      <c r="B217" s="87" t="str">
        <f aca="false">IF(入力!D217=3,A217,"")</f>
        <v/>
      </c>
      <c r="J217" s="0" t="str">
        <f aca="false">IF(入力!M217="","",DATEDIF(入力!I217,入力!M217,"m"))</f>
        <v/>
      </c>
      <c r="K217" s="0" t="str">
        <f aca="false">IF(入力!D217=3,J217,"")</f>
        <v/>
      </c>
    </row>
    <row r="218" customFormat="false" ht="15" hidden="false" customHeight="false" outlineLevel="0" collapsed="false">
      <c r="A218" s="87" t="str">
        <f aca="false">IF(入力!M218="","",DATEDIF(入力!I218,入力!M218,"y"))</f>
        <v/>
      </c>
      <c r="B218" s="87" t="str">
        <f aca="false">IF(入力!D218=3,A218,"")</f>
        <v/>
      </c>
      <c r="J218" s="0" t="str">
        <f aca="false">IF(入力!M218="","",DATEDIF(入力!I218,入力!M218,"m"))</f>
        <v/>
      </c>
      <c r="K218" s="0" t="str">
        <f aca="false">IF(入力!D218=3,J218,"")</f>
        <v/>
      </c>
    </row>
    <row r="219" customFormat="false" ht="15" hidden="false" customHeight="false" outlineLevel="0" collapsed="false">
      <c r="A219" s="87" t="str">
        <f aca="false">IF(入力!M219="","",DATEDIF(入力!I219,入力!M219,"y"))</f>
        <v/>
      </c>
      <c r="B219" s="87" t="str">
        <f aca="false">IF(入力!D219=3,A219,"")</f>
        <v/>
      </c>
      <c r="J219" s="0" t="str">
        <f aca="false">IF(入力!M219="","",DATEDIF(入力!I219,入力!M219,"m"))</f>
        <v/>
      </c>
      <c r="K219" s="0" t="str">
        <f aca="false">IF(入力!D219=3,J219,"")</f>
        <v/>
      </c>
    </row>
    <row r="220" customFormat="false" ht="15" hidden="false" customHeight="false" outlineLevel="0" collapsed="false">
      <c r="A220" s="87" t="str">
        <f aca="false">IF(入力!M220="","",DATEDIF(入力!I220,入力!M220,"y"))</f>
        <v/>
      </c>
      <c r="B220" s="87" t="str">
        <f aca="false">IF(入力!D220=3,A220,"")</f>
        <v/>
      </c>
      <c r="J220" s="0" t="str">
        <f aca="false">IF(入力!M220="","",DATEDIF(入力!I220,入力!M220,"m"))</f>
        <v/>
      </c>
      <c r="K220" s="0" t="str">
        <f aca="false">IF(入力!D220=3,J220,"")</f>
        <v/>
      </c>
    </row>
    <row r="221" customFormat="false" ht="15" hidden="false" customHeight="false" outlineLevel="0" collapsed="false">
      <c r="A221" s="87" t="str">
        <f aca="false">IF(入力!M221="","",DATEDIF(入力!I221,入力!M221,"y"))</f>
        <v/>
      </c>
      <c r="B221" s="87" t="str">
        <f aca="false">IF(入力!D221=3,A221,"")</f>
        <v/>
      </c>
      <c r="J221" s="0" t="str">
        <f aca="false">IF(入力!M221="","",DATEDIF(入力!I221,入力!M221,"m"))</f>
        <v/>
      </c>
      <c r="K221" s="0" t="str">
        <f aca="false">IF(入力!D221=3,J221,"")</f>
        <v/>
      </c>
    </row>
    <row r="222" customFormat="false" ht="15" hidden="false" customHeight="false" outlineLevel="0" collapsed="false">
      <c r="A222" s="87" t="str">
        <f aca="false">IF(入力!M222="","",DATEDIF(入力!I222,入力!M222,"y"))</f>
        <v/>
      </c>
      <c r="B222" s="87" t="str">
        <f aca="false">IF(入力!D222=3,A222,"")</f>
        <v/>
      </c>
      <c r="J222" s="0" t="str">
        <f aca="false">IF(入力!M222="","",DATEDIF(入力!I222,入力!M222,"m"))</f>
        <v/>
      </c>
      <c r="K222" s="0" t="str">
        <f aca="false">IF(入力!D222=3,J222,"")</f>
        <v/>
      </c>
    </row>
    <row r="223" customFormat="false" ht="15" hidden="false" customHeight="false" outlineLevel="0" collapsed="false">
      <c r="A223" s="87" t="str">
        <f aca="false">IF(入力!M223="","",DATEDIF(入力!I223,入力!M223,"y"))</f>
        <v/>
      </c>
      <c r="B223" s="87" t="str">
        <f aca="false">IF(入力!D223=3,A223,"")</f>
        <v/>
      </c>
      <c r="J223" s="0" t="str">
        <f aca="false">IF(入力!M223="","",DATEDIF(入力!I223,入力!M223,"m"))</f>
        <v/>
      </c>
      <c r="K223" s="0" t="str">
        <f aca="false">IF(入力!D223=3,J223,"")</f>
        <v/>
      </c>
    </row>
    <row r="224" customFormat="false" ht="15" hidden="false" customHeight="false" outlineLevel="0" collapsed="false">
      <c r="A224" s="87" t="str">
        <f aca="false">IF(入力!M224="","",DATEDIF(入力!I224,入力!M224,"y"))</f>
        <v/>
      </c>
      <c r="B224" s="87" t="str">
        <f aca="false">IF(入力!D224=3,A224,"")</f>
        <v/>
      </c>
      <c r="J224" s="0" t="str">
        <f aca="false">IF(入力!M224="","",DATEDIF(入力!I224,入力!M224,"m"))</f>
        <v/>
      </c>
      <c r="K224" s="0" t="str">
        <f aca="false">IF(入力!D224=3,J224,"")</f>
        <v/>
      </c>
    </row>
    <row r="225" customFormat="false" ht="15" hidden="false" customHeight="false" outlineLevel="0" collapsed="false">
      <c r="A225" s="87" t="str">
        <f aca="false">IF(入力!M225="","",DATEDIF(入力!I225,入力!M225,"y"))</f>
        <v/>
      </c>
      <c r="B225" s="87" t="str">
        <f aca="false">IF(入力!D225=3,A225,"")</f>
        <v/>
      </c>
      <c r="J225" s="0" t="str">
        <f aca="false">IF(入力!M225="","",DATEDIF(入力!I225,入力!M225,"m"))</f>
        <v/>
      </c>
      <c r="K225" s="0" t="str">
        <f aca="false">IF(入力!D225=3,J225,"")</f>
        <v/>
      </c>
    </row>
    <row r="226" customFormat="false" ht="15" hidden="false" customHeight="false" outlineLevel="0" collapsed="false">
      <c r="A226" s="87" t="str">
        <f aca="false">IF(入力!M226="","",DATEDIF(入力!I226,入力!M226,"y"))</f>
        <v/>
      </c>
      <c r="B226" s="87" t="str">
        <f aca="false">IF(入力!D226=3,A226,"")</f>
        <v/>
      </c>
      <c r="J226" s="0" t="str">
        <f aca="false">IF(入力!M226="","",DATEDIF(入力!I226,入力!M226,"m"))</f>
        <v/>
      </c>
      <c r="K226" s="0" t="str">
        <f aca="false">IF(入力!D226=3,J226,"")</f>
        <v/>
      </c>
    </row>
    <row r="227" customFormat="false" ht="15" hidden="false" customHeight="false" outlineLevel="0" collapsed="false">
      <c r="A227" s="87" t="str">
        <f aca="false">IF(入力!M227="","",DATEDIF(入力!I227,入力!M227,"y"))</f>
        <v/>
      </c>
      <c r="B227" s="87" t="str">
        <f aca="false">IF(入力!D227=3,A227,"")</f>
        <v/>
      </c>
      <c r="J227" s="0" t="str">
        <f aca="false">IF(入力!M227="","",DATEDIF(入力!I227,入力!M227,"m"))</f>
        <v/>
      </c>
      <c r="K227" s="0" t="str">
        <f aca="false">IF(入力!D227=3,J227,"")</f>
        <v/>
      </c>
    </row>
    <row r="228" customFormat="false" ht="15" hidden="false" customHeight="false" outlineLevel="0" collapsed="false">
      <c r="A228" s="87" t="str">
        <f aca="false">IF(入力!M228="","",DATEDIF(入力!I228,入力!M228,"y"))</f>
        <v/>
      </c>
      <c r="B228" s="87" t="str">
        <f aca="false">IF(入力!D228=3,A228,"")</f>
        <v/>
      </c>
      <c r="J228" s="0" t="str">
        <f aca="false">IF(入力!M228="","",DATEDIF(入力!I228,入力!M228,"m"))</f>
        <v/>
      </c>
      <c r="K228" s="0" t="str">
        <f aca="false">IF(入力!D228=3,J228,"")</f>
        <v/>
      </c>
    </row>
    <row r="229" customFormat="false" ht="15" hidden="false" customHeight="false" outlineLevel="0" collapsed="false">
      <c r="A229" s="87" t="str">
        <f aca="false">IF(入力!M229="","",DATEDIF(入力!I229,入力!M229,"y"))</f>
        <v/>
      </c>
      <c r="B229" s="87" t="str">
        <f aca="false">IF(入力!D229=3,A229,"")</f>
        <v/>
      </c>
      <c r="J229" s="0" t="str">
        <f aca="false">IF(入力!M229="","",DATEDIF(入力!I229,入力!M229,"m"))</f>
        <v/>
      </c>
      <c r="K229" s="0" t="str">
        <f aca="false">IF(入力!D229=3,J229,"")</f>
        <v/>
      </c>
    </row>
    <row r="230" customFormat="false" ht="15" hidden="false" customHeight="false" outlineLevel="0" collapsed="false">
      <c r="A230" s="87" t="str">
        <f aca="false">IF(入力!M230="","",DATEDIF(入力!I230,入力!M230,"y"))</f>
        <v/>
      </c>
      <c r="B230" s="87" t="str">
        <f aca="false">IF(入力!D230=3,A230,"")</f>
        <v/>
      </c>
      <c r="J230" s="0" t="str">
        <f aca="false">IF(入力!M230="","",DATEDIF(入力!I230,入力!M230,"m"))</f>
        <v/>
      </c>
      <c r="K230" s="0" t="str">
        <f aca="false">IF(入力!D230=3,J230,"")</f>
        <v/>
      </c>
    </row>
    <row r="231" customFormat="false" ht="15" hidden="false" customHeight="false" outlineLevel="0" collapsed="false">
      <c r="A231" s="87" t="str">
        <f aca="false">IF(入力!M231="","",DATEDIF(入力!I231,入力!M231,"y"))</f>
        <v/>
      </c>
      <c r="B231" s="87" t="str">
        <f aca="false">IF(入力!D231=3,A231,"")</f>
        <v/>
      </c>
      <c r="J231" s="0" t="str">
        <f aca="false">IF(入力!M231="","",DATEDIF(入力!I231,入力!M231,"m"))</f>
        <v/>
      </c>
      <c r="K231" s="0" t="str">
        <f aca="false">IF(入力!D231=3,J231,"")</f>
        <v/>
      </c>
    </row>
    <row r="232" customFormat="false" ht="15" hidden="false" customHeight="false" outlineLevel="0" collapsed="false">
      <c r="A232" s="87" t="str">
        <f aca="false">IF(入力!M232="","",DATEDIF(入力!I232,入力!M232,"y"))</f>
        <v/>
      </c>
      <c r="B232" s="87" t="str">
        <f aca="false">IF(入力!D232=3,A232,"")</f>
        <v/>
      </c>
      <c r="J232" s="0" t="str">
        <f aca="false">IF(入力!M232="","",DATEDIF(入力!I232,入力!M232,"m"))</f>
        <v/>
      </c>
      <c r="K232" s="0" t="str">
        <f aca="false">IF(入力!D232=3,J232,"")</f>
        <v/>
      </c>
    </row>
    <row r="233" customFormat="false" ht="15" hidden="false" customHeight="false" outlineLevel="0" collapsed="false">
      <c r="A233" s="87" t="str">
        <f aca="false">IF(入力!M233="","",DATEDIF(入力!I233,入力!M233,"y"))</f>
        <v/>
      </c>
      <c r="B233" s="87" t="str">
        <f aca="false">IF(入力!D233=3,A233,"")</f>
        <v/>
      </c>
      <c r="J233" s="0" t="str">
        <f aca="false">IF(入力!M233="","",DATEDIF(入力!I233,入力!M233,"m"))</f>
        <v/>
      </c>
      <c r="K233" s="0" t="str">
        <f aca="false">IF(入力!D233=3,J233,"")</f>
        <v/>
      </c>
    </row>
    <row r="234" customFormat="false" ht="15" hidden="false" customHeight="false" outlineLevel="0" collapsed="false">
      <c r="A234" s="87" t="str">
        <f aca="false">IF(入力!M234="","",DATEDIF(入力!I234,入力!M234,"y"))</f>
        <v/>
      </c>
      <c r="B234" s="87" t="str">
        <f aca="false">IF(入力!D234=3,A234,"")</f>
        <v/>
      </c>
      <c r="J234" s="0" t="str">
        <f aca="false">IF(入力!M234="","",DATEDIF(入力!I234,入力!M234,"m"))</f>
        <v/>
      </c>
      <c r="K234" s="0" t="str">
        <f aca="false">IF(入力!D234=3,J234,"")</f>
        <v/>
      </c>
    </row>
    <row r="235" customFormat="false" ht="15" hidden="false" customHeight="false" outlineLevel="0" collapsed="false">
      <c r="A235" s="87" t="str">
        <f aca="false">IF(入力!M235="","",DATEDIF(入力!I235,入力!M235,"y"))</f>
        <v/>
      </c>
      <c r="B235" s="87" t="str">
        <f aca="false">IF(入力!D235=3,A235,"")</f>
        <v/>
      </c>
      <c r="J235" s="0" t="str">
        <f aca="false">IF(入力!M235="","",DATEDIF(入力!I235,入力!M235,"m"))</f>
        <v/>
      </c>
      <c r="K235" s="0" t="str">
        <f aca="false">IF(入力!D235=3,J235,"")</f>
        <v/>
      </c>
    </row>
    <row r="236" customFormat="false" ht="15" hidden="false" customHeight="false" outlineLevel="0" collapsed="false">
      <c r="A236" s="87" t="str">
        <f aca="false">IF(入力!M236="","",DATEDIF(入力!I236,入力!M236,"y"))</f>
        <v/>
      </c>
      <c r="B236" s="87" t="str">
        <f aca="false">IF(入力!D236=3,A236,"")</f>
        <v/>
      </c>
      <c r="J236" s="0" t="str">
        <f aca="false">IF(入力!M236="","",DATEDIF(入力!I236,入力!M236,"m"))</f>
        <v/>
      </c>
      <c r="K236" s="0" t="str">
        <f aca="false">IF(入力!D236=3,J236,"")</f>
        <v/>
      </c>
    </row>
    <row r="237" customFormat="false" ht="15" hidden="false" customHeight="false" outlineLevel="0" collapsed="false">
      <c r="A237" s="87" t="str">
        <f aca="false">IF(入力!M237="","",DATEDIF(入力!I237,入力!M237,"y"))</f>
        <v/>
      </c>
      <c r="B237" s="87" t="str">
        <f aca="false">IF(入力!D237=3,A237,"")</f>
        <v/>
      </c>
      <c r="J237" s="0" t="str">
        <f aca="false">IF(入力!M237="","",DATEDIF(入力!I237,入力!M237,"m"))</f>
        <v/>
      </c>
      <c r="K237" s="0" t="str">
        <f aca="false">IF(入力!D237=3,J237,"")</f>
        <v/>
      </c>
    </row>
    <row r="238" customFormat="false" ht="15" hidden="false" customHeight="false" outlineLevel="0" collapsed="false">
      <c r="A238" s="87" t="str">
        <f aca="false">IF(入力!M238="","",DATEDIF(入力!I238,入力!M238,"y"))</f>
        <v/>
      </c>
      <c r="B238" s="87" t="str">
        <f aca="false">IF(入力!D238=3,A238,"")</f>
        <v/>
      </c>
      <c r="J238" s="0" t="str">
        <f aca="false">IF(入力!M238="","",DATEDIF(入力!I238,入力!M238,"m"))</f>
        <v/>
      </c>
      <c r="K238" s="0" t="str">
        <f aca="false">IF(入力!D238=3,J238,"")</f>
        <v/>
      </c>
    </row>
    <row r="239" customFormat="false" ht="15" hidden="false" customHeight="false" outlineLevel="0" collapsed="false">
      <c r="A239" s="87" t="str">
        <f aca="false">IF(入力!M239="","",DATEDIF(入力!I239,入力!M239,"y"))</f>
        <v/>
      </c>
      <c r="B239" s="87" t="str">
        <f aca="false">IF(入力!D239=3,A239,"")</f>
        <v/>
      </c>
      <c r="J239" s="0" t="str">
        <f aca="false">IF(入力!M239="","",DATEDIF(入力!I239,入力!M239,"m"))</f>
        <v/>
      </c>
      <c r="K239" s="0" t="str">
        <f aca="false">IF(入力!D239=3,J239,"")</f>
        <v/>
      </c>
    </row>
    <row r="240" customFormat="false" ht="15" hidden="false" customHeight="false" outlineLevel="0" collapsed="false">
      <c r="A240" s="87" t="str">
        <f aca="false">IF(入力!M240="","",DATEDIF(入力!I240,入力!M240,"y"))</f>
        <v/>
      </c>
      <c r="B240" s="87" t="str">
        <f aca="false">IF(入力!D240=3,A240,"")</f>
        <v/>
      </c>
      <c r="J240" s="0" t="str">
        <f aca="false">IF(入力!M240="","",DATEDIF(入力!I240,入力!M240,"m"))</f>
        <v/>
      </c>
      <c r="K240" s="0" t="str">
        <f aca="false">IF(入力!D240=3,J240,"")</f>
        <v/>
      </c>
    </row>
    <row r="241" customFormat="false" ht="15" hidden="false" customHeight="false" outlineLevel="0" collapsed="false">
      <c r="A241" s="87" t="str">
        <f aca="false">IF(入力!M241="","",DATEDIF(入力!I241,入力!M241,"y"))</f>
        <v/>
      </c>
      <c r="B241" s="87" t="str">
        <f aca="false">IF(入力!D241=3,A241,"")</f>
        <v/>
      </c>
      <c r="J241" s="0" t="str">
        <f aca="false">IF(入力!M241="","",DATEDIF(入力!I241,入力!M241,"m"))</f>
        <v/>
      </c>
      <c r="K241" s="0" t="str">
        <f aca="false">IF(入力!D241=3,J241,"")</f>
        <v/>
      </c>
    </row>
    <row r="242" customFormat="false" ht="15" hidden="false" customHeight="false" outlineLevel="0" collapsed="false">
      <c r="A242" s="87" t="str">
        <f aca="false">IF(入力!M242="","",DATEDIF(入力!I242,入力!M242,"y"))</f>
        <v/>
      </c>
      <c r="B242" s="87" t="str">
        <f aca="false">IF(入力!D242=3,A242,"")</f>
        <v/>
      </c>
      <c r="J242" s="0" t="str">
        <f aca="false">IF(入力!M242="","",DATEDIF(入力!I242,入力!M242,"m"))</f>
        <v/>
      </c>
      <c r="K242" s="0" t="str">
        <f aca="false">IF(入力!D242=3,J242,"")</f>
        <v/>
      </c>
    </row>
    <row r="243" customFormat="false" ht="15" hidden="false" customHeight="false" outlineLevel="0" collapsed="false">
      <c r="A243" s="87" t="str">
        <f aca="false">IF(入力!M243="","",DATEDIF(入力!I243,入力!M243,"y"))</f>
        <v/>
      </c>
      <c r="B243" s="87" t="str">
        <f aca="false">IF(入力!D243=3,A243,"")</f>
        <v/>
      </c>
      <c r="J243" s="0" t="str">
        <f aca="false">IF(入力!M243="","",DATEDIF(入力!I243,入力!M243,"m"))</f>
        <v/>
      </c>
      <c r="K243" s="0" t="str">
        <f aca="false">IF(入力!D243=3,J243,"")</f>
        <v/>
      </c>
    </row>
    <row r="244" customFormat="false" ht="15" hidden="false" customHeight="false" outlineLevel="0" collapsed="false">
      <c r="A244" s="87" t="str">
        <f aca="false">IF(入力!M244="","",DATEDIF(入力!I244,入力!M244,"y"))</f>
        <v/>
      </c>
      <c r="B244" s="87" t="str">
        <f aca="false">IF(入力!D244=3,A244,"")</f>
        <v/>
      </c>
      <c r="J244" s="0" t="str">
        <f aca="false">IF(入力!M244="","",DATEDIF(入力!I244,入力!M244,"m"))</f>
        <v/>
      </c>
      <c r="K244" s="0" t="str">
        <f aca="false">IF(入力!D244=3,J244,"")</f>
        <v/>
      </c>
    </row>
    <row r="245" customFormat="false" ht="15" hidden="false" customHeight="false" outlineLevel="0" collapsed="false">
      <c r="A245" s="87" t="str">
        <f aca="false">IF(入力!M245="","",DATEDIF(入力!I245,入力!M245,"y"))</f>
        <v/>
      </c>
      <c r="B245" s="87" t="str">
        <f aca="false">IF(入力!D245=3,A245,"")</f>
        <v/>
      </c>
      <c r="J245" s="0" t="str">
        <f aca="false">IF(入力!M245="","",DATEDIF(入力!I245,入力!M245,"m"))</f>
        <v/>
      </c>
      <c r="K245" s="0" t="str">
        <f aca="false">IF(入力!D245=3,J245,"")</f>
        <v/>
      </c>
    </row>
    <row r="246" customFormat="false" ht="15" hidden="false" customHeight="false" outlineLevel="0" collapsed="false">
      <c r="A246" s="87" t="str">
        <f aca="false">IF(入力!M246="","",DATEDIF(入力!I246,入力!M246,"y"))</f>
        <v/>
      </c>
      <c r="B246" s="87" t="str">
        <f aca="false">IF(入力!D246=3,A246,"")</f>
        <v/>
      </c>
      <c r="J246" s="0" t="str">
        <f aca="false">IF(入力!M246="","",DATEDIF(入力!I246,入力!M246,"m"))</f>
        <v/>
      </c>
      <c r="K246" s="0" t="str">
        <f aca="false">IF(入力!D246=3,J246,"")</f>
        <v/>
      </c>
    </row>
    <row r="247" customFormat="false" ht="15" hidden="false" customHeight="false" outlineLevel="0" collapsed="false">
      <c r="A247" s="87" t="str">
        <f aca="false">IF(入力!M247="","",DATEDIF(入力!I247,入力!M247,"y"))</f>
        <v/>
      </c>
      <c r="B247" s="87" t="str">
        <f aca="false">IF(入力!D247=3,A247,"")</f>
        <v/>
      </c>
      <c r="J247" s="0" t="str">
        <f aca="false">IF(入力!M247="","",DATEDIF(入力!I247,入力!M247,"m"))</f>
        <v/>
      </c>
      <c r="K247" s="0" t="str">
        <f aca="false">IF(入力!D247=3,J247,"")</f>
        <v/>
      </c>
    </row>
    <row r="248" customFormat="false" ht="15" hidden="false" customHeight="false" outlineLevel="0" collapsed="false">
      <c r="A248" s="87" t="str">
        <f aca="false">IF(入力!M248="","",DATEDIF(入力!I248,入力!M248,"y"))</f>
        <v/>
      </c>
      <c r="B248" s="87" t="str">
        <f aca="false">IF(入力!D248=3,A248,"")</f>
        <v/>
      </c>
      <c r="J248" s="0" t="str">
        <f aca="false">IF(入力!M248="","",DATEDIF(入力!I248,入力!M248,"m"))</f>
        <v/>
      </c>
      <c r="K248" s="0" t="str">
        <f aca="false">IF(入力!D248=3,J248,"")</f>
        <v/>
      </c>
    </row>
    <row r="249" customFormat="false" ht="15" hidden="false" customHeight="false" outlineLevel="0" collapsed="false">
      <c r="A249" s="87" t="str">
        <f aca="false">IF(入力!M249="","",DATEDIF(入力!I249,入力!M249,"y"))</f>
        <v/>
      </c>
      <c r="B249" s="87" t="str">
        <f aca="false">IF(入力!D249=3,A249,"")</f>
        <v/>
      </c>
      <c r="J249" s="0" t="str">
        <f aca="false">IF(入力!M249="","",DATEDIF(入力!I249,入力!M249,"m"))</f>
        <v/>
      </c>
      <c r="K249" s="0" t="str">
        <f aca="false">IF(入力!D249=3,J249,"")</f>
        <v/>
      </c>
    </row>
    <row r="250" customFormat="false" ht="15" hidden="false" customHeight="false" outlineLevel="0" collapsed="false">
      <c r="A250" s="87" t="str">
        <f aca="false">IF(入力!M250="","",DATEDIF(入力!I250,入力!M250,"y"))</f>
        <v/>
      </c>
      <c r="B250" s="87" t="str">
        <f aca="false">IF(入力!D250=3,A250,"")</f>
        <v/>
      </c>
      <c r="J250" s="0" t="str">
        <f aca="false">IF(入力!M250="","",DATEDIF(入力!I250,入力!M250,"m"))</f>
        <v/>
      </c>
      <c r="K250" s="0" t="str">
        <f aca="false">IF(入力!D250=3,J250,"")</f>
        <v/>
      </c>
    </row>
    <row r="251" customFormat="false" ht="15" hidden="false" customHeight="false" outlineLevel="0" collapsed="false">
      <c r="A251" s="87" t="str">
        <f aca="false">IF(入力!M251="","",DATEDIF(入力!I251,入力!M251,"y"))</f>
        <v/>
      </c>
      <c r="B251" s="87" t="str">
        <f aca="false">IF(入力!D251=3,A251,"")</f>
        <v/>
      </c>
      <c r="J251" s="0" t="str">
        <f aca="false">IF(入力!M251="","",DATEDIF(入力!I251,入力!M251,"m"))</f>
        <v/>
      </c>
      <c r="K251" s="0" t="str">
        <f aca="false">IF(入力!D251=3,J251,"")</f>
        <v/>
      </c>
    </row>
    <row r="252" customFormat="false" ht="15" hidden="false" customHeight="false" outlineLevel="0" collapsed="false">
      <c r="A252" s="87" t="str">
        <f aca="false">IF(入力!M252="","",DATEDIF(入力!I252,入力!M252,"y"))</f>
        <v/>
      </c>
      <c r="B252" s="87" t="str">
        <f aca="false">IF(入力!D252=3,A252,"")</f>
        <v/>
      </c>
      <c r="J252" s="0" t="str">
        <f aca="false">IF(入力!M252="","",DATEDIF(入力!I252,入力!M252,"m"))</f>
        <v/>
      </c>
      <c r="K252" s="0" t="str">
        <f aca="false">IF(入力!D252=3,J252,"")</f>
        <v/>
      </c>
    </row>
    <row r="253" customFormat="false" ht="15" hidden="false" customHeight="false" outlineLevel="0" collapsed="false">
      <c r="A253" s="87" t="str">
        <f aca="false">IF(入力!M253="","",DATEDIF(入力!I253,入力!M253,"y"))</f>
        <v/>
      </c>
      <c r="B253" s="87" t="str">
        <f aca="false">IF(入力!D253=3,A253,"")</f>
        <v/>
      </c>
      <c r="J253" s="0" t="str">
        <f aca="false">IF(入力!M253="","",DATEDIF(入力!I253,入力!M253,"m"))</f>
        <v/>
      </c>
      <c r="K253" s="0" t="str">
        <f aca="false">IF(入力!D253=3,J253,"")</f>
        <v/>
      </c>
    </row>
    <row r="254" customFormat="false" ht="15" hidden="false" customHeight="false" outlineLevel="0" collapsed="false">
      <c r="A254" s="87" t="str">
        <f aca="false">IF(入力!M254="","",DATEDIF(入力!I254,入力!M254,"y"))</f>
        <v/>
      </c>
      <c r="B254" s="87" t="str">
        <f aca="false">IF(入力!D254=3,A254,"")</f>
        <v/>
      </c>
      <c r="J254" s="0" t="str">
        <f aca="false">IF(入力!M254="","",DATEDIF(入力!I254,入力!M254,"m"))</f>
        <v/>
      </c>
      <c r="K254" s="0" t="str">
        <f aca="false">IF(入力!D254=3,J254,"")</f>
        <v/>
      </c>
    </row>
    <row r="255" customFormat="false" ht="15" hidden="false" customHeight="false" outlineLevel="0" collapsed="false">
      <c r="A255" s="87" t="str">
        <f aca="false">IF(入力!M255="","",DATEDIF(入力!I255,入力!M255,"y"))</f>
        <v/>
      </c>
      <c r="B255" s="87" t="str">
        <f aca="false">IF(入力!D255=3,A255,"")</f>
        <v/>
      </c>
      <c r="J255" s="0" t="str">
        <f aca="false">IF(入力!M255="","",DATEDIF(入力!I255,入力!M255,"m"))</f>
        <v/>
      </c>
      <c r="K255" s="0" t="str">
        <f aca="false">IF(入力!D255=3,J255,"")</f>
        <v/>
      </c>
    </row>
    <row r="256" customFormat="false" ht="15" hidden="false" customHeight="false" outlineLevel="0" collapsed="false">
      <c r="A256" s="87" t="str">
        <f aca="false">IF(入力!M256="","",DATEDIF(入力!I256,入力!M256,"y"))</f>
        <v/>
      </c>
      <c r="B256" s="87" t="str">
        <f aca="false">IF(入力!D256=3,A256,"")</f>
        <v/>
      </c>
      <c r="J256" s="0" t="str">
        <f aca="false">IF(入力!M256="","",DATEDIF(入力!I256,入力!M256,"m"))</f>
        <v/>
      </c>
      <c r="K256" s="0" t="str">
        <f aca="false">IF(入力!D256=3,J256,"")</f>
        <v/>
      </c>
    </row>
    <row r="257" customFormat="false" ht="15" hidden="false" customHeight="false" outlineLevel="0" collapsed="false">
      <c r="A257" s="87" t="str">
        <f aca="false">IF(入力!M257="","",DATEDIF(入力!I257,入力!M257,"y"))</f>
        <v/>
      </c>
      <c r="B257" s="87" t="str">
        <f aca="false">IF(入力!D257=3,A257,"")</f>
        <v/>
      </c>
      <c r="J257" s="0" t="str">
        <f aca="false">IF(入力!M257="","",DATEDIF(入力!I257,入力!M257,"m"))</f>
        <v/>
      </c>
      <c r="K257" s="0" t="str">
        <f aca="false">IF(入力!D257=3,J257,"")</f>
        <v/>
      </c>
    </row>
    <row r="258" customFormat="false" ht="15" hidden="false" customHeight="false" outlineLevel="0" collapsed="false">
      <c r="A258" s="87" t="str">
        <f aca="false">IF(入力!M258="","",DATEDIF(入力!I258,入力!M258,"y"))</f>
        <v/>
      </c>
      <c r="B258" s="87" t="str">
        <f aca="false">IF(入力!D258=3,A258,"")</f>
        <v/>
      </c>
      <c r="J258" s="0" t="str">
        <f aca="false">IF(入力!M258="","",DATEDIF(入力!I258,入力!M258,"m"))</f>
        <v/>
      </c>
      <c r="K258" s="0" t="str">
        <f aca="false">IF(入力!D258=3,J258,"")</f>
        <v/>
      </c>
    </row>
    <row r="259" customFormat="false" ht="15" hidden="false" customHeight="false" outlineLevel="0" collapsed="false">
      <c r="A259" s="87" t="str">
        <f aca="false">IF(入力!M259="","",DATEDIF(入力!I259,入力!M259,"y"))</f>
        <v/>
      </c>
      <c r="B259" s="87" t="str">
        <f aca="false">IF(入力!D259=3,A259,"")</f>
        <v/>
      </c>
      <c r="J259" s="0" t="str">
        <f aca="false">IF(入力!M259="","",DATEDIF(入力!I259,入力!M259,"m"))</f>
        <v/>
      </c>
      <c r="K259" s="0" t="str">
        <f aca="false">IF(入力!D259=3,J259,"")</f>
        <v/>
      </c>
    </row>
    <row r="260" customFormat="false" ht="15" hidden="false" customHeight="false" outlineLevel="0" collapsed="false">
      <c r="A260" s="87" t="str">
        <f aca="false">IF(入力!M260="","",DATEDIF(入力!I260,入力!M260,"y"))</f>
        <v/>
      </c>
      <c r="B260" s="87" t="str">
        <f aca="false">IF(入力!D260=3,A260,"")</f>
        <v/>
      </c>
      <c r="J260" s="0" t="str">
        <f aca="false">IF(入力!M260="","",DATEDIF(入力!I260,入力!M260,"m"))</f>
        <v/>
      </c>
      <c r="K260" s="0" t="str">
        <f aca="false">IF(入力!D260=3,J260,"")</f>
        <v/>
      </c>
    </row>
    <row r="261" customFormat="false" ht="15" hidden="false" customHeight="false" outlineLevel="0" collapsed="false">
      <c r="A261" s="87" t="str">
        <f aca="false">IF(入力!M261="","",DATEDIF(入力!I261,入力!M261,"y"))</f>
        <v/>
      </c>
      <c r="B261" s="87" t="str">
        <f aca="false">IF(入力!D261=3,A261,"")</f>
        <v/>
      </c>
      <c r="J261" s="0" t="str">
        <f aca="false">IF(入力!M261="","",DATEDIF(入力!I261,入力!M261,"m"))</f>
        <v/>
      </c>
      <c r="K261" s="0" t="str">
        <f aca="false">IF(入力!D261=3,J261,"")</f>
        <v/>
      </c>
    </row>
    <row r="262" customFormat="false" ht="15" hidden="false" customHeight="false" outlineLevel="0" collapsed="false">
      <c r="A262" s="87" t="str">
        <f aca="false">IF(入力!M262="","",DATEDIF(入力!I262,入力!M262,"y"))</f>
        <v/>
      </c>
      <c r="B262" s="87" t="str">
        <f aca="false">IF(入力!D262=3,A262,"")</f>
        <v/>
      </c>
      <c r="J262" s="0" t="str">
        <f aca="false">IF(入力!M262="","",DATEDIF(入力!I262,入力!M262,"m"))</f>
        <v/>
      </c>
      <c r="K262" s="0" t="str">
        <f aca="false">IF(入力!D262=3,J262,"")</f>
        <v/>
      </c>
    </row>
    <row r="263" customFormat="false" ht="15" hidden="false" customHeight="false" outlineLevel="0" collapsed="false">
      <c r="A263" s="87" t="str">
        <f aca="false">IF(入力!M263="","",DATEDIF(入力!I263,入力!M263,"y"))</f>
        <v/>
      </c>
      <c r="B263" s="87" t="str">
        <f aca="false">IF(入力!D263=3,A263,"")</f>
        <v/>
      </c>
      <c r="J263" s="0" t="str">
        <f aca="false">IF(入力!M263="","",DATEDIF(入力!I263,入力!M263,"m"))</f>
        <v/>
      </c>
      <c r="K263" s="0" t="str">
        <f aca="false">IF(入力!D263=3,J263,"")</f>
        <v/>
      </c>
    </row>
    <row r="264" customFormat="false" ht="15" hidden="false" customHeight="false" outlineLevel="0" collapsed="false">
      <c r="A264" s="87" t="str">
        <f aca="false">IF(入力!M264="","",DATEDIF(入力!I264,入力!M264,"y"))</f>
        <v/>
      </c>
      <c r="B264" s="87" t="str">
        <f aca="false">IF(入力!D264=3,A264,"")</f>
        <v/>
      </c>
      <c r="J264" s="0" t="str">
        <f aca="false">IF(入力!M264="","",DATEDIF(入力!I264,入力!M264,"m"))</f>
        <v/>
      </c>
      <c r="K264" s="0" t="str">
        <f aca="false">IF(入力!D264=3,J264,"")</f>
        <v/>
      </c>
    </row>
    <row r="265" customFormat="false" ht="15" hidden="false" customHeight="false" outlineLevel="0" collapsed="false">
      <c r="A265" s="87" t="str">
        <f aca="false">IF(入力!M265="","",DATEDIF(入力!I265,入力!M265,"y"))</f>
        <v/>
      </c>
      <c r="B265" s="87" t="str">
        <f aca="false">IF(入力!D265=3,A265,"")</f>
        <v/>
      </c>
      <c r="J265" s="0" t="str">
        <f aca="false">IF(入力!M265="","",DATEDIF(入力!I265,入力!M265,"m"))</f>
        <v/>
      </c>
      <c r="K265" s="0" t="str">
        <f aca="false">IF(入力!D265=3,J265,"")</f>
        <v/>
      </c>
    </row>
    <row r="266" customFormat="false" ht="15" hidden="false" customHeight="false" outlineLevel="0" collapsed="false">
      <c r="A266" s="87" t="str">
        <f aca="false">IF(入力!M266="","",DATEDIF(入力!I266,入力!M266,"y"))</f>
        <v/>
      </c>
      <c r="B266" s="87" t="str">
        <f aca="false">IF(入力!D266=3,A266,"")</f>
        <v/>
      </c>
      <c r="J266" s="0" t="str">
        <f aca="false">IF(入力!M266="","",DATEDIF(入力!I266,入力!M266,"m"))</f>
        <v/>
      </c>
      <c r="K266" s="0" t="str">
        <f aca="false">IF(入力!D266=3,J266,"")</f>
        <v/>
      </c>
    </row>
    <row r="267" customFormat="false" ht="15" hidden="false" customHeight="false" outlineLevel="0" collapsed="false">
      <c r="A267" s="87" t="str">
        <f aca="false">IF(入力!M267="","",DATEDIF(入力!I267,入力!M267,"y"))</f>
        <v/>
      </c>
      <c r="B267" s="87" t="str">
        <f aca="false">IF(入力!D267=3,A267,"")</f>
        <v/>
      </c>
      <c r="J267" s="0" t="str">
        <f aca="false">IF(入力!M267="","",DATEDIF(入力!I267,入力!M267,"m"))</f>
        <v/>
      </c>
      <c r="K267" s="0" t="str">
        <f aca="false">IF(入力!D267=3,J267,"")</f>
        <v/>
      </c>
    </row>
    <row r="268" customFormat="false" ht="15" hidden="false" customHeight="false" outlineLevel="0" collapsed="false">
      <c r="A268" s="87" t="str">
        <f aca="false">IF(入力!M268="","",DATEDIF(入力!I268,入力!M268,"y"))</f>
        <v/>
      </c>
      <c r="B268" s="87" t="str">
        <f aca="false">IF(入力!D268=3,A268,"")</f>
        <v/>
      </c>
      <c r="J268" s="0" t="str">
        <f aca="false">IF(入力!M268="","",DATEDIF(入力!I268,入力!M268,"m"))</f>
        <v/>
      </c>
      <c r="K268" s="0" t="str">
        <f aca="false">IF(入力!D268=3,J268,"")</f>
        <v/>
      </c>
    </row>
    <row r="269" customFormat="false" ht="15" hidden="false" customHeight="false" outlineLevel="0" collapsed="false">
      <c r="A269" s="87" t="str">
        <f aca="false">IF(入力!M269="","",DATEDIF(入力!I269,入力!M269,"y"))</f>
        <v/>
      </c>
      <c r="B269" s="87" t="str">
        <f aca="false">IF(入力!D269=3,A269,"")</f>
        <v/>
      </c>
      <c r="J269" s="0" t="str">
        <f aca="false">IF(入力!M269="","",DATEDIF(入力!I269,入力!M269,"m"))</f>
        <v/>
      </c>
      <c r="K269" s="0" t="str">
        <f aca="false">IF(入力!D269=3,J269,"")</f>
        <v/>
      </c>
    </row>
    <row r="270" customFormat="false" ht="15" hidden="false" customHeight="false" outlineLevel="0" collapsed="false">
      <c r="A270" s="87" t="str">
        <f aca="false">IF(入力!M270="","",DATEDIF(入力!I270,入力!M270,"y"))</f>
        <v/>
      </c>
      <c r="B270" s="87" t="str">
        <f aca="false">IF(入力!D270=3,A270,"")</f>
        <v/>
      </c>
      <c r="J270" s="0" t="str">
        <f aca="false">IF(入力!M270="","",DATEDIF(入力!I270,入力!M270,"m"))</f>
        <v/>
      </c>
      <c r="K270" s="0" t="str">
        <f aca="false">IF(入力!D270=3,J270,"")</f>
        <v/>
      </c>
    </row>
    <row r="271" customFormat="false" ht="15" hidden="false" customHeight="false" outlineLevel="0" collapsed="false">
      <c r="A271" s="87" t="str">
        <f aca="false">IF(入力!M271="","",DATEDIF(入力!I271,入力!M271,"y"))</f>
        <v/>
      </c>
      <c r="B271" s="87" t="str">
        <f aca="false">IF(入力!D271=3,A271,"")</f>
        <v/>
      </c>
      <c r="J271" s="0" t="str">
        <f aca="false">IF(入力!M271="","",DATEDIF(入力!I271,入力!M271,"m"))</f>
        <v/>
      </c>
      <c r="K271" s="0" t="str">
        <f aca="false">IF(入力!D271=3,J271,"")</f>
        <v/>
      </c>
    </row>
    <row r="272" customFormat="false" ht="15" hidden="false" customHeight="false" outlineLevel="0" collapsed="false">
      <c r="A272" s="87" t="str">
        <f aca="false">IF(入力!M272="","",DATEDIF(入力!I272,入力!M272,"y"))</f>
        <v/>
      </c>
      <c r="B272" s="87" t="str">
        <f aca="false">IF(入力!D272=3,A272,"")</f>
        <v/>
      </c>
      <c r="J272" s="0" t="str">
        <f aca="false">IF(入力!M272="","",DATEDIF(入力!I272,入力!M272,"m"))</f>
        <v/>
      </c>
      <c r="K272" s="0" t="str">
        <f aca="false">IF(入力!D272=3,J272,"")</f>
        <v/>
      </c>
    </row>
    <row r="273" customFormat="false" ht="15" hidden="false" customHeight="false" outlineLevel="0" collapsed="false">
      <c r="A273" s="87" t="str">
        <f aca="false">IF(入力!M273="","",DATEDIF(入力!I273,入力!M273,"y"))</f>
        <v/>
      </c>
      <c r="B273" s="87" t="str">
        <f aca="false">IF(入力!D273=3,A273,"")</f>
        <v/>
      </c>
      <c r="J273" s="0" t="str">
        <f aca="false">IF(入力!M273="","",DATEDIF(入力!I273,入力!M273,"m"))</f>
        <v/>
      </c>
      <c r="K273" s="0" t="str">
        <f aca="false">IF(入力!D273=3,J273,"")</f>
        <v/>
      </c>
    </row>
    <row r="274" customFormat="false" ht="15" hidden="false" customHeight="false" outlineLevel="0" collapsed="false">
      <c r="A274" s="87" t="str">
        <f aca="false">IF(入力!M274="","",DATEDIF(入力!I274,入力!M274,"y"))</f>
        <v/>
      </c>
      <c r="B274" s="87" t="str">
        <f aca="false">IF(入力!D274=3,A274,"")</f>
        <v/>
      </c>
      <c r="J274" s="0" t="str">
        <f aca="false">IF(入力!M274="","",DATEDIF(入力!I274,入力!M274,"m"))</f>
        <v/>
      </c>
      <c r="K274" s="0" t="str">
        <f aca="false">IF(入力!D274=3,J274,"")</f>
        <v/>
      </c>
    </row>
    <row r="275" customFormat="false" ht="15" hidden="false" customHeight="false" outlineLevel="0" collapsed="false">
      <c r="A275" s="87" t="str">
        <f aca="false">IF(入力!M275="","",DATEDIF(入力!I275,入力!M275,"y"))</f>
        <v/>
      </c>
      <c r="B275" s="87" t="str">
        <f aca="false">IF(入力!D275=3,A275,"")</f>
        <v/>
      </c>
      <c r="J275" s="0" t="str">
        <f aca="false">IF(入力!M275="","",DATEDIF(入力!I275,入力!M275,"m"))</f>
        <v/>
      </c>
      <c r="K275" s="0" t="str">
        <f aca="false">IF(入力!D275=3,J275,"")</f>
        <v/>
      </c>
    </row>
    <row r="276" customFormat="false" ht="15" hidden="false" customHeight="false" outlineLevel="0" collapsed="false">
      <c r="A276" s="87" t="str">
        <f aca="false">IF(入力!M276="","",DATEDIF(入力!I276,入力!M276,"y"))</f>
        <v/>
      </c>
      <c r="B276" s="87" t="str">
        <f aca="false">IF(入力!D276=3,A276,"")</f>
        <v/>
      </c>
      <c r="J276" s="0" t="str">
        <f aca="false">IF(入力!M276="","",DATEDIF(入力!I276,入力!M276,"m"))</f>
        <v/>
      </c>
      <c r="K276" s="0" t="str">
        <f aca="false">IF(入力!D276=3,J276,"")</f>
        <v/>
      </c>
    </row>
    <row r="277" customFormat="false" ht="15" hidden="false" customHeight="false" outlineLevel="0" collapsed="false">
      <c r="A277" s="87" t="str">
        <f aca="false">IF(入力!M277="","",DATEDIF(入力!I277,入力!M277,"y"))</f>
        <v/>
      </c>
      <c r="B277" s="87" t="str">
        <f aca="false">IF(入力!D277=3,A277,"")</f>
        <v/>
      </c>
      <c r="J277" s="0" t="str">
        <f aca="false">IF(入力!M277="","",DATEDIF(入力!I277,入力!M277,"m"))</f>
        <v/>
      </c>
      <c r="K277" s="0" t="str">
        <f aca="false">IF(入力!D277=3,J277,"")</f>
        <v/>
      </c>
    </row>
    <row r="278" customFormat="false" ht="15" hidden="false" customHeight="false" outlineLevel="0" collapsed="false">
      <c r="A278" s="87" t="str">
        <f aca="false">IF(入力!M278="","",DATEDIF(入力!I278,入力!M278,"y"))</f>
        <v/>
      </c>
      <c r="B278" s="87" t="str">
        <f aca="false">IF(入力!D278=3,A278,"")</f>
        <v/>
      </c>
      <c r="J278" s="0" t="str">
        <f aca="false">IF(入力!M278="","",DATEDIF(入力!I278,入力!M278,"m"))</f>
        <v/>
      </c>
      <c r="K278" s="0" t="str">
        <f aca="false">IF(入力!D278=3,J278,"")</f>
        <v/>
      </c>
    </row>
    <row r="279" customFormat="false" ht="15" hidden="false" customHeight="false" outlineLevel="0" collapsed="false">
      <c r="A279" s="87" t="str">
        <f aca="false">IF(入力!M279="","",DATEDIF(入力!I279,入力!M279,"y"))</f>
        <v/>
      </c>
      <c r="B279" s="87" t="str">
        <f aca="false">IF(入力!D279=3,A279,"")</f>
        <v/>
      </c>
      <c r="J279" s="0" t="str">
        <f aca="false">IF(入力!M279="","",DATEDIF(入力!I279,入力!M279,"m"))</f>
        <v/>
      </c>
      <c r="K279" s="0" t="str">
        <f aca="false">IF(入力!D279=3,J279,"")</f>
        <v/>
      </c>
    </row>
    <row r="280" customFormat="false" ht="15" hidden="false" customHeight="false" outlineLevel="0" collapsed="false">
      <c r="A280" s="87" t="str">
        <f aca="false">IF(入力!M280="","",DATEDIF(入力!I280,入力!M280,"y"))</f>
        <v/>
      </c>
      <c r="B280" s="87" t="str">
        <f aca="false">IF(入力!D280=3,A280,"")</f>
        <v/>
      </c>
      <c r="J280" s="0" t="str">
        <f aca="false">IF(入力!M280="","",DATEDIF(入力!I280,入力!M280,"m"))</f>
        <v/>
      </c>
      <c r="K280" s="0" t="str">
        <f aca="false">IF(入力!D280=3,J280,"")</f>
        <v/>
      </c>
    </row>
    <row r="281" customFormat="false" ht="15" hidden="false" customHeight="false" outlineLevel="0" collapsed="false">
      <c r="A281" s="87" t="str">
        <f aca="false">IF(入力!M281="","",DATEDIF(入力!I281,入力!M281,"y"))</f>
        <v/>
      </c>
      <c r="B281" s="87" t="str">
        <f aca="false">IF(入力!D281=3,A281,"")</f>
        <v/>
      </c>
      <c r="J281" s="0" t="str">
        <f aca="false">IF(入力!M281="","",DATEDIF(入力!I281,入力!M281,"m"))</f>
        <v/>
      </c>
      <c r="K281" s="0" t="str">
        <f aca="false">IF(入力!D281=3,J281,"")</f>
        <v/>
      </c>
    </row>
    <row r="282" customFormat="false" ht="15" hidden="false" customHeight="false" outlineLevel="0" collapsed="false">
      <c r="A282" s="87" t="str">
        <f aca="false">IF(入力!M282="","",DATEDIF(入力!I282,入力!M282,"y"))</f>
        <v/>
      </c>
      <c r="B282" s="87" t="str">
        <f aca="false">IF(入力!D282=3,A282,"")</f>
        <v/>
      </c>
      <c r="J282" s="0" t="str">
        <f aca="false">IF(入力!M282="","",DATEDIF(入力!I282,入力!M282,"m"))</f>
        <v/>
      </c>
      <c r="K282" s="0" t="str">
        <f aca="false">IF(入力!D282=3,J282,"")</f>
        <v/>
      </c>
    </row>
    <row r="283" customFormat="false" ht="15" hidden="false" customHeight="false" outlineLevel="0" collapsed="false">
      <c r="A283" s="87" t="str">
        <f aca="false">IF(入力!M283="","",DATEDIF(入力!I283,入力!M283,"y"))</f>
        <v/>
      </c>
      <c r="B283" s="87" t="str">
        <f aca="false">IF(入力!D283=3,A283,"")</f>
        <v/>
      </c>
      <c r="J283" s="0" t="str">
        <f aca="false">IF(入力!M283="","",DATEDIF(入力!I283,入力!M283,"m"))</f>
        <v/>
      </c>
      <c r="K283" s="0" t="str">
        <f aca="false">IF(入力!D283=3,J283,"")</f>
        <v/>
      </c>
    </row>
    <row r="284" customFormat="false" ht="15" hidden="false" customHeight="false" outlineLevel="0" collapsed="false">
      <c r="A284" s="87" t="str">
        <f aca="false">IF(入力!M284="","",DATEDIF(入力!I284,入力!M284,"y"))</f>
        <v/>
      </c>
      <c r="B284" s="87" t="str">
        <f aca="false">IF(入力!D284=3,A284,"")</f>
        <v/>
      </c>
      <c r="J284" s="0" t="str">
        <f aca="false">IF(入力!M284="","",DATEDIF(入力!I284,入力!M284,"m"))</f>
        <v/>
      </c>
      <c r="K284" s="0" t="str">
        <f aca="false">IF(入力!D284=3,J284,"")</f>
        <v/>
      </c>
    </row>
    <row r="285" customFormat="false" ht="15" hidden="false" customHeight="false" outlineLevel="0" collapsed="false">
      <c r="A285" s="87" t="str">
        <f aca="false">IF(入力!M285="","",DATEDIF(入力!I285,入力!M285,"y"))</f>
        <v/>
      </c>
      <c r="B285" s="87" t="str">
        <f aca="false">IF(入力!D285=3,A285,"")</f>
        <v/>
      </c>
      <c r="J285" s="0" t="str">
        <f aca="false">IF(入力!M285="","",DATEDIF(入力!I285,入力!M285,"m"))</f>
        <v/>
      </c>
      <c r="K285" s="0" t="str">
        <f aca="false">IF(入力!D285=3,J285,"")</f>
        <v/>
      </c>
    </row>
    <row r="286" customFormat="false" ht="15" hidden="false" customHeight="false" outlineLevel="0" collapsed="false">
      <c r="A286" s="87" t="str">
        <f aca="false">IF(入力!M286="","",DATEDIF(入力!I286,入力!M286,"y"))</f>
        <v/>
      </c>
      <c r="B286" s="87" t="str">
        <f aca="false">IF(入力!D286=3,A286,"")</f>
        <v/>
      </c>
      <c r="J286" s="0" t="str">
        <f aca="false">IF(入力!M286="","",DATEDIF(入力!I286,入力!M286,"m"))</f>
        <v/>
      </c>
      <c r="K286" s="0" t="str">
        <f aca="false">IF(入力!D286=3,J286,"")</f>
        <v/>
      </c>
    </row>
    <row r="287" customFormat="false" ht="15" hidden="false" customHeight="false" outlineLevel="0" collapsed="false">
      <c r="A287" s="87" t="str">
        <f aca="false">IF(入力!M287="","",DATEDIF(入力!I287,入力!M287,"y"))</f>
        <v/>
      </c>
      <c r="B287" s="87" t="str">
        <f aca="false">IF(入力!D287=3,A287,"")</f>
        <v/>
      </c>
      <c r="J287" s="0" t="str">
        <f aca="false">IF(入力!M287="","",DATEDIF(入力!I287,入力!M287,"m"))</f>
        <v/>
      </c>
      <c r="K287" s="0" t="str">
        <f aca="false">IF(入力!D287=3,J287,"")</f>
        <v/>
      </c>
    </row>
    <row r="288" customFormat="false" ht="15" hidden="false" customHeight="false" outlineLevel="0" collapsed="false">
      <c r="A288" s="87" t="str">
        <f aca="false">IF(入力!M288="","",DATEDIF(入力!I288,入力!M288,"y"))</f>
        <v/>
      </c>
      <c r="B288" s="87" t="str">
        <f aca="false">IF(入力!D288=3,A288,"")</f>
        <v/>
      </c>
      <c r="J288" s="0" t="str">
        <f aca="false">IF(入力!M288="","",DATEDIF(入力!I288,入力!M288,"m"))</f>
        <v/>
      </c>
      <c r="K288" s="0" t="str">
        <f aca="false">IF(入力!D288=3,J288,"")</f>
        <v/>
      </c>
    </row>
    <row r="289" customFormat="false" ht="15" hidden="false" customHeight="false" outlineLevel="0" collapsed="false">
      <c r="A289" s="87" t="str">
        <f aca="false">IF(入力!M289="","",DATEDIF(入力!I289,入力!M289,"y"))</f>
        <v/>
      </c>
      <c r="B289" s="87" t="str">
        <f aca="false">IF(入力!D289=3,A289,"")</f>
        <v/>
      </c>
      <c r="J289" s="0" t="str">
        <f aca="false">IF(入力!M289="","",DATEDIF(入力!I289,入力!M289,"m"))</f>
        <v/>
      </c>
      <c r="K289" s="0" t="str">
        <f aca="false">IF(入力!D289=3,J289,"")</f>
        <v/>
      </c>
    </row>
    <row r="290" customFormat="false" ht="15" hidden="false" customHeight="false" outlineLevel="0" collapsed="false">
      <c r="A290" s="87" t="str">
        <f aca="false">IF(入力!M290="","",DATEDIF(入力!I290,入力!M290,"y"))</f>
        <v/>
      </c>
      <c r="B290" s="87" t="str">
        <f aca="false">IF(入力!D290=3,A290,"")</f>
        <v/>
      </c>
      <c r="J290" s="0" t="str">
        <f aca="false">IF(入力!M290="","",DATEDIF(入力!I290,入力!M290,"m"))</f>
        <v/>
      </c>
      <c r="K290" s="0" t="str">
        <f aca="false">IF(入力!D290=3,J290,"")</f>
        <v/>
      </c>
    </row>
    <row r="291" customFormat="false" ht="15" hidden="false" customHeight="false" outlineLevel="0" collapsed="false">
      <c r="A291" s="87" t="str">
        <f aca="false">IF(入力!M291="","",DATEDIF(入力!I291,入力!M291,"y"))</f>
        <v/>
      </c>
      <c r="B291" s="87" t="str">
        <f aca="false">IF(入力!D291=3,A291,"")</f>
        <v/>
      </c>
      <c r="J291" s="0" t="str">
        <f aca="false">IF(入力!M291="","",DATEDIF(入力!I291,入力!M291,"m"))</f>
        <v/>
      </c>
      <c r="K291" s="0" t="str">
        <f aca="false">IF(入力!D291=3,J291,"")</f>
        <v/>
      </c>
    </row>
    <row r="292" customFormat="false" ht="15" hidden="false" customHeight="false" outlineLevel="0" collapsed="false">
      <c r="A292" s="87" t="str">
        <f aca="false">IF(入力!M292="","",DATEDIF(入力!I292,入力!M292,"y"))</f>
        <v/>
      </c>
      <c r="B292" s="87" t="str">
        <f aca="false">IF(入力!D292=3,A292,"")</f>
        <v/>
      </c>
      <c r="J292" s="0" t="str">
        <f aca="false">IF(入力!M292="","",DATEDIF(入力!I292,入力!M292,"m"))</f>
        <v/>
      </c>
      <c r="K292" s="0" t="str">
        <f aca="false">IF(入力!D292=3,J292,"")</f>
        <v/>
      </c>
    </row>
    <row r="293" customFormat="false" ht="15" hidden="false" customHeight="false" outlineLevel="0" collapsed="false">
      <c r="A293" s="87" t="str">
        <f aca="false">IF(入力!M293="","",DATEDIF(入力!I293,入力!M293,"y"))</f>
        <v/>
      </c>
      <c r="B293" s="87" t="str">
        <f aca="false">IF(入力!D293=3,A293,"")</f>
        <v/>
      </c>
      <c r="J293" s="0" t="str">
        <f aca="false">IF(入力!M293="","",DATEDIF(入力!I293,入力!M293,"m"))</f>
        <v/>
      </c>
      <c r="K293" s="0" t="str">
        <f aca="false">IF(入力!D293=3,J293,"")</f>
        <v/>
      </c>
    </row>
    <row r="294" customFormat="false" ht="15" hidden="false" customHeight="false" outlineLevel="0" collapsed="false">
      <c r="A294" s="87" t="str">
        <f aca="false">IF(入力!M294="","",DATEDIF(入力!I294,入力!M294,"y"))</f>
        <v/>
      </c>
      <c r="B294" s="87" t="str">
        <f aca="false">IF(入力!D294=3,A294,"")</f>
        <v/>
      </c>
      <c r="J294" s="0" t="str">
        <f aca="false">IF(入力!M294="","",DATEDIF(入力!I294,入力!M294,"m"))</f>
        <v/>
      </c>
      <c r="K294" s="0" t="str">
        <f aca="false">IF(入力!D294=3,J294,"")</f>
        <v/>
      </c>
    </row>
    <row r="295" customFormat="false" ht="15" hidden="false" customHeight="false" outlineLevel="0" collapsed="false">
      <c r="A295" s="87" t="str">
        <f aca="false">IF(入力!M295="","",DATEDIF(入力!I295,入力!M295,"y"))</f>
        <v/>
      </c>
      <c r="B295" s="87" t="str">
        <f aca="false">IF(入力!D295=3,A295,"")</f>
        <v/>
      </c>
      <c r="J295" s="0" t="str">
        <f aca="false">IF(入力!M295="","",DATEDIF(入力!I295,入力!M295,"m"))</f>
        <v/>
      </c>
      <c r="K295" s="0" t="str">
        <f aca="false">IF(入力!D295=3,J295,"")</f>
        <v/>
      </c>
    </row>
    <row r="296" customFormat="false" ht="15" hidden="false" customHeight="false" outlineLevel="0" collapsed="false">
      <c r="A296" s="87" t="str">
        <f aca="false">IF(入力!M296="","",DATEDIF(入力!I296,入力!M296,"y"))</f>
        <v/>
      </c>
      <c r="B296" s="87" t="str">
        <f aca="false">IF(入力!D296=3,A296,"")</f>
        <v/>
      </c>
      <c r="J296" s="0" t="str">
        <f aca="false">IF(入力!M296="","",DATEDIF(入力!I296,入力!M296,"m"))</f>
        <v/>
      </c>
      <c r="K296" s="0" t="str">
        <f aca="false">IF(入力!D296=3,J296,"")</f>
        <v/>
      </c>
    </row>
    <row r="297" customFormat="false" ht="15" hidden="false" customHeight="false" outlineLevel="0" collapsed="false">
      <c r="A297" s="87" t="str">
        <f aca="false">IF(入力!M297="","",DATEDIF(入力!I297,入力!M297,"y"))</f>
        <v/>
      </c>
      <c r="B297" s="87" t="str">
        <f aca="false">IF(入力!D297=3,A297,"")</f>
        <v/>
      </c>
      <c r="J297" s="0" t="str">
        <f aca="false">IF(入力!M297="","",DATEDIF(入力!I297,入力!M297,"m"))</f>
        <v/>
      </c>
      <c r="K297" s="0" t="str">
        <f aca="false">IF(入力!D297=3,J297,"")</f>
        <v/>
      </c>
    </row>
    <row r="298" customFormat="false" ht="15" hidden="false" customHeight="false" outlineLevel="0" collapsed="false">
      <c r="A298" s="87" t="str">
        <f aca="false">IF(入力!M298="","",DATEDIF(入力!I298,入力!M298,"y"))</f>
        <v/>
      </c>
      <c r="B298" s="87" t="str">
        <f aca="false">IF(入力!D298=3,A298,"")</f>
        <v/>
      </c>
      <c r="J298" s="0" t="str">
        <f aca="false">IF(入力!M298="","",DATEDIF(入力!I298,入力!M298,"m"))</f>
        <v/>
      </c>
      <c r="K298" s="0" t="str">
        <f aca="false">IF(入力!D298=3,J298,"")</f>
        <v/>
      </c>
    </row>
    <row r="299" customFormat="false" ht="15" hidden="false" customHeight="false" outlineLevel="0" collapsed="false">
      <c r="A299" s="87" t="str">
        <f aca="false">IF(入力!M299="","",DATEDIF(入力!I299,入力!M299,"y"))</f>
        <v/>
      </c>
      <c r="B299" s="87" t="str">
        <f aca="false">IF(入力!D299=3,A299,"")</f>
        <v/>
      </c>
      <c r="J299" s="0" t="str">
        <f aca="false">IF(入力!M299="","",DATEDIF(入力!I299,入力!M299,"m"))</f>
        <v/>
      </c>
      <c r="K299" s="0" t="str">
        <f aca="false">IF(入力!D299=3,J299,"")</f>
        <v/>
      </c>
    </row>
    <row r="300" customFormat="false" ht="15" hidden="false" customHeight="false" outlineLevel="0" collapsed="false">
      <c r="A300" s="87" t="str">
        <f aca="false">IF(入力!M300="","",DATEDIF(入力!I300,入力!M300,"y"))</f>
        <v/>
      </c>
      <c r="B300" s="87" t="str">
        <f aca="false">IF(入力!D300=3,A300,"")</f>
        <v/>
      </c>
      <c r="J300" s="0" t="str">
        <f aca="false">IF(入力!M300="","",DATEDIF(入力!I300,入力!M300,"m"))</f>
        <v/>
      </c>
      <c r="K300" s="0" t="str">
        <f aca="false">IF(入力!D300=3,J300,"")</f>
        <v/>
      </c>
    </row>
    <row r="301" customFormat="false" ht="15" hidden="false" customHeight="false" outlineLevel="0" collapsed="false">
      <c r="A301" s="87" t="str">
        <f aca="false">IF(入力!M301="","",DATEDIF(入力!I301,入力!M301,"y"))</f>
        <v/>
      </c>
      <c r="B301" s="87" t="str">
        <f aca="false">IF(入力!D301=3,A301,"")</f>
        <v/>
      </c>
      <c r="J301" s="0" t="str">
        <f aca="false">IF(入力!M301="","",DATEDIF(入力!I301,入力!M301,"m"))</f>
        <v/>
      </c>
      <c r="K301" s="0" t="str">
        <f aca="false">IF(入力!D301=3,J301,"")</f>
        <v/>
      </c>
    </row>
    <row r="302" customFormat="false" ht="15" hidden="false" customHeight="false" outlineLevel="0" collapsed="false">
      <c r="A302" s="87" t="str">
        <f aca="false">IF(入力!M302="","",DATEDIF(入力!I302,入力!M302,"y"))</f>
        <v/>
      </c>
      <c r="B302" s="87" t="str">
        <f aca="false">IF(入力!D302=3,A302,"")</f>
        <v/>
      </c>
      <c r="J302" s="0" t="str">
        <f aca="false">IF(入力!M302="","",DATEDIF(入力!I302,入力!M302,"m"))</f>
        <v/>
      </c>
      <c r="K302" s="0" t="str">
        <f aca="false">IF(入力!D302=3,J302,"")</f>
        <v/>
      </c>
    </row>
    <row r="303" customFormat="false" ht="15" hidden="false" customHeight="false" outlineLevel="0" collapsed="false">
      <c r="A303" s="87" t="str">
        <f aca="false">IF(入力!M303="","",DATEDIF(入力!I303,入力!M303,"y"))</f>
        <v/>
      </c>
      <c r="B303" s="87" t="str">
        <f aca="false">IF(入力!D303=3,A303,"")</f>
        <v/>
      </c>
      <c r="J303" s="0" t="str">
        <f aca="false">IF(入力!M303="","",DATEDIF(入力!I303,入力!M303,"m"))</f>
        <v/>
      </c>
      <c r="K303" s="0" t="str">
        <f aca="false">IF(入力!D303=3,J303,"")</f>
        <v/>
      </c>
    </row>
    <row r="304" customFormat="false" ht="15" hidden="false" customHeight="false" outlineLevel="0" collapsed="false">
      <c r="A304" s="87" t="str">
        <f aca="false">IF(入力!M304="","",DATEDIF(入力!I304,入力!M304,"y"))</f>
        <v/>
      </c>
      <c r="B304" s="87" t="str">
        <f aca="false">IF(入力!D304=3,A304,"")</f>
        <v/>
      </c>
      <c r="J304" s="0" t="str">
        <f aca="false">IF(入力!M304="","",DATEDIF(入力!I304,入力!M304,"m"))</f>
        <v/>
      </c>
      <c r="K304" s="0" t="str">
        <f aca="false">IF(入力!D304=3,J304,"")</f>
        <v/>
      </c>
    </row>
    <row r="305" customFormat="false" ht="15" hidden="false" customHeight="false" outlineLevel="0" collapsed="false">
      <c r="A305" s="87" t="str">
        <f aca="false">IF(入力!M305="","",DATEDIF(入力!I305,入力!M305,"y"))</f>
        <v/>
      </c>
      <c r="B305" s="87" t="str">
        <f aca="false">IF(入力!D305=3,A305,"")</f>
        <v/>
      </c>
      <c r="J305" s="0" t="str">
        <f aca="false">IF(入力!M305="","",DATEDIF(入力!I305,入力!M305,"m"))</f>
        <v/>
      </c>
      <c r="K305" s="0" t="str">
        <f aca="false">IF(入力!D305=3,J305,"")</f>
        <v/>
      </c>
    </row>
    <row r="306" customFormat="false" ht="15" hidden="false" customHeight="false" outlineLevel="0" collapsed="false">
      <c r="A306" s="87" t="str">
        <f aca="false">IF(入力!M306="","",DATEDIF(入力!I306,入力!M306,"y"))</f>
        <v/>
      </c>
      <c r="B306" s="87" t="str">
        <f aca="false">IF(入力!D306=3,A306,"")</f>
        <v/>
      </c>
      <c r="J306" s="0" t="str">
        <f aca="false">IF(入力!M306="","",DATEDIF(入力!I306,入力!M306,"m"))</f>
        <v/>
      </c>
      <c r="K306" s="0" t="str">
        <f aca="false">IF(入力!D306=3,J306,"")</f>
        <v/>
      </c>
    </row>
    <row r="307" customFormat="false" ht="15" hidden="false" customHeight="false" outlineLevel="0" collapsed="false">
      <c r="A307" s="87" t="str">
        <f aca="false">IF(入力!M307="","",DATEDIF(入力!I307,入力!M307,"y"))</f>
        <v/>
      </c>
      <c r="B307" s="87" t="str">
        <f aca="false">IF(入力!D307=3,A307,"")</f>
        <v/>
      </c>
      <c r="J307" s="0" t="str">
        <f aca="false">IF(入力!M307="","",DATEDIF(入力!I307,入力!M307,"m"))</f>
        <v/>
      </c>
      <c r="K307" s="0" t="str">
        <f aca="false">IF(入力!D307=3,J307,"")</f>
        <v/>
      </c>
    </row>
    <row r="308" customFormat="false" ht="15" hidden="false" customHeight="false" outlineLevel="0" collapsed="false">
      <c r="A308" s="87" t="str">
        <f aca="false">IF(入力!M308="","",DATEDIF(入力!I308,入力!M308,"y"))</f>
        <v/>
      </c>
      <c r="B308" s="87" t="str">
        <f aca="false">IF(入力!D308=3,A308,"")</f>
        <v/>
      </c>
      <c r="J308" s="0" t="str">
        <f aca="false">IF(入力!M308="","",DATEDIF(入力!I308,入力!M308,"m"))</f>
        <v/>
      </c>
      <c r="K308" s="0" t="str">
        <f aca="false">IF(入力!D308=3,J308,"")</f>
        <v/>
      </c>
    </row>
    <row r="309" customFormat="false" ht="15" hidden="false" customHeight="false" outlineLevel="0" collapsed="false">
      <c r="A309" s="87" t="str">
        <f aca="false">IF(入力!M309="","",DATEDIF(入力!I309,入力!M309,"y"))</f>
        <v/>
      </c>
      <c r="B309" s="87" t="str">
        <f aca="false">IF(入力!D309=3,A309,"")</f>
        <v/>
      </c>
      <c r="J309" s="0" t="str">
        <f aca="false">IF(入力!M309="","",DATEDIF(入力!I309,入力!M309,"m"))</f>
        <v/>
      </c>
      <c r="K309" s="0" t="str">
        <f aca="false">IF(入力!D309=3,J309,"")</f>
        <v/>
      </c>
    </row>
    <row r="310" customFormat="false" ht="15" hidden="false" customHeight="false" outlineLevel="0" collapsed="false">
      <c r="A310" s="87" t="str">
        <f aca="false">IF(入力!M310="","",DATEDIF(入力!I310,入力!M310,"y"))</f>
        <v/>
      </c>
      <c r="B310" s="87" t="str">
        <f aca="false">IF(入力!D310=3,A310,"")</f>
        <v/>
      </c>
      <c r="J310" s="0" t="str">
        <f aca="false">IF(入力!M310="","",DATEDIF(入力!I310,入力!M310,"m"))</f>
        <v/>
      </c>
      <c r="K310" s="0" t="str">
        <f aca="false">IF(入力!D310=3,J310,"")</f>
        <v/>
      </c>
    </row>
    <row r="311" customFormat="false" ht="15" hidden="false" customHeight="false" outlineLevel="0" collapsed="false">
      <c r="A311" s="87" t="str">
        <f aca="false">IF(入力!M311="","",DATEDIF(入力!I311,入力!M311,"y"))</f>
        <v/>
      </c>
      <c r="B311" s="87" t="str">
        <f aca="false">IF(入力!D311=3,A311,"")</f>
        <v/>
      </c>
      <c r="J311" s="0" t="str">
        <f aca="false">IF(入力!M311="","",DATEDIF(入力!I311,入力!M311,"m"))</f>
        <v/>
      </c>
      <c r="K311" s="0" t="str">
        <f aca="false">IF(入力!D311=3,J311,"")</f>
        <v/>
      </c>
    </row>
    <row r="312" customFormat="false" ht="15" hidden="false" customHeight="false" outlineLevel="0" collapsed="false">
      <c r="A312" s="87" t="str">
        <f aca="false">IF(入力!M312="","",DATEDIF(入力!I312,入力!M312,"y"))</f>
        <v/>
      </c>
      <c r="B312" s="87" t="str">
        <f aca="false">IF(入力!D312=3,A312,"")</f>
        <v/>
      </c>
      <c r="J312" s="0" t="str">
        <f aca="false">IF(入力!M312="","",DATEDIF(入力!I312,入力!M312,"m"))</f>
        <v/>
      </c>
      <c r="K312" s="0" t="str">
        <f aca="false">IF(入力!D312=3,J312,"")</f>
        <v/>
      </c>
    </row>
    <row r="313" customFormat="false" ht="15" hidden="false" customHeight="false" outlineLevel="0" collapsed="false">
      <c r="A313" s="87" t="str">
        <f aca="false">IF(入力!M313="","",DATEDIF(入力!I313,入力!M313,"y"))</f>
        <v/>
      </c>
      <c r="B313" s="87" t="str">
        <f aca="false">IF(入力!D313=3,A313,"")</f>
        <v/>
      </c>
      <c r="J313" s="0" t="str">
        <f aca="false">IF(入力!M313="","",DATEDIF(入力!I313,入力!M313,"m"))</f>
        <v/>
      </c>
      <c r="K313" s="0" t="str">
        <f aca="false">IF(入力!D313=3,J313,"")</f>
        <v/>
      </c>
    </row>
    <row r="314" customFormat="false" ht="15" hidden="false" customHeight="false" outlineLevel="0" collapsed="false">
      <c r="A314" s="87" t="str">
        <f aca="false">IF(入力!M314="","",DATEDIF(入力!I314,入力!M314,"y"))</f>
        <v/>
      </c>
      <c r="B314" s="87" t="str">
        <f aca="false">IF(入力!D314=3,A314,"")</f>
        <v/>
      </c>
      <c r="J314" s="0" t="str">
        <f aca="false">IF(入力!M314="","",DATEDIF(入力!I314,入力!M314,"m"))</f>
        <v/>
      </c>
      <c r="K314" s="0" t="str">
        <f aca="false">IF(入力!D314=3,J314,"")</f>
        <v/>
      </c>
    </row>
    <row r="315" customFormat="false" ht="15" hidden="false" customHeight="false" outlineLevel="0" collapsed="false">
      <c r="A315" s="87" t="str">
        <f aca="false">IF(入力!M315="","",DATEDIF(入力!I315,入力!M315,"y"))</f>
        <v/>
      </c>
      <c r="B315" s="87" t="str">
        <f aca="false">IF(入力!D315=3,A315,"")</f>
        <v/>
      </c>
      <c r="J315" s="0" t="str">
        <f aca="false">IF(入力!M315="","",DATEDIF(入力!I315,入力!M315,"m"))</f>
        <v/>
      </c>
      <c r="K315" s="0" t="str">
        <f aca="false">IF(入力!D315=3,J315,"")</f>
        <v/>
      </c>
    </row>
    <row r="316" customFormat="false" ht="15" hidden="false" customHeight="false" outlineLevel="0" collapsed="false">
      <c r="A316" s="87" t="str">
        <f aca="false">IF(入力!M316="","",DATEDIF(入力!I316,入力!M316,"y"))</f>
        <v/>
      </c>
      <c r="B316" s="87" t="str">
        <f aca="false">IF(入力!D316=3,A316,"")</f>
        <v/>
      </c>
      <c r="J316" s="0" t="str">
        <f aca="false">IF(入力!M316="","",DATEDIF(入力!I316,入力!M316,"m"))</f>
        <v/>
      </c>
      <c r="K316" s="0" t="str">
        <f aca="false">IF(入力!D316=3,J316,"")</f>
        <v/>
      </c>
    </row>
    <row r="317" customFormat="false" ht="15" hidden="false" customHeight="false" outlineLevel="0" collapsed="false">
      <c r="A317" s="87" t="str">
        <f aca="false">IF(入力!M317="","",DATEDIF(入力!I317,入力!M317,"y"))</f>
        <v/>
      </c>
      <c r="B317" s="87" t="str">
        <f aca="false">IF(入力!D317=3,A317,"")</f>
        <v/>
      </c>
      <c r="J317" s="0" t="str">
        <f aca="false">IF(入力!M317="","",DATEDIF(入力!I317,入力!M317,"m"))</f>
        <v/>
      </c>
      <c r="K317" s="0" t="str">
        <f aca="false">IF(入力!D317=3,J317,"")</f>
        <v/>
      </c>
    </row>
    <row r="318" customFormat="false" ht="15" hidden="false" customHeight="false" outlineLevel="0" collapsed="false">
      <c r="A318" s="87" t="str">
        <f aca="false">IF(入力!M318="","",DATEDIF(入力!I318,入力!M318,"y"))</f>
        <v/>
      </c>
      <c r="B318" s="87" t="str">
        <f aca="false">IF(入力!D318=3,A318,"")</f>
        <v/>
      </c>
      <c r="J318" s="0" t="str">
        <f aca="false">IF(入力!M318="","",DATEDIF(入力!I318,入力!M318,"m"))</f>
        <v/>
      </c>
      <c r="K318" s="0" t="str">
        <f aca="false">IF(入力!D318=3,J318,"")</f>
        <v/>
      </c>
    </row>
    <row r="319" customFormat="false" ht="15" hidden="false" customHeight="false" outlineLevel="0" collapsed="false">
      <c r="A319" s="87" t="str">
        <f aca="false">IF(入力!M319="","",DATEDIF(入力!I319,入力!M319,"y"))</f>
        <v/>
      </c>
      <c r="B319" s="87" t="str">
        <f aca="false">IF(入力!D319=3,A319,"")</f>
        <v/>
      </c>
      <c r="J319" s="0" t="str">
        <f aca="false">IF(入力!M319="","",DATEDIF(入力!I319,入力!M319,"m"))</f>
        <v/>
      </c>
      <c r="K319" s="0" t="str">
        <f aca="false">IF(入力!D319=3,J319,"")</f>
        <v/>
      </c>
    </row>
    <row r="320" customFormat="false" ht="15" hidden="false" customHeight="false" outlineLevel="0" collapsed="false">
      <c r="A320" s="87" t="str">
        <f aca="false">IF(入力!M320="","",DATEDIF(入力!I320,入力!M320,"y"))</f>
        <v/>
      </c>
      <c r="B320" s="87" t="str">
        <f aca="false">IF(入力!D320=3,A320,"")</f>
        <v/>
      </c>
      <c r="J320" s="0" t="str">
        <f aca="false">IF(入力!M320="","",DATEDIF(入力!I320,入力!M320,"m"))</f>
        <v/>
      </c>
      <c r="K320" s="0" t="str">
        <f aca="false">IF(入力!D320=3,J320,"")</f>
        <v/>
      </c>
    </row>
    <row r="321" customFormat="false" ht="15" hidden="false" customHeight="false" outlineLevel="0" collapsed="false">
      <c r="A321" s="87" t="str">
        <f aca="false">IF(入力!M321="","",DATEDIF(入力!I321,入力!M321,"y"))</f>
        <v/>
      </c>
      <c r="B321" s="87" t="str">
        <f aca="false">IF(入力!D321=3,A321,"")</f>
        <v/>
      </c>
      <c r="J321" s="0" t="str">
        <f aca="false">IF(入力!M321="","",DATEDIF(入力!I321,入力!M321,"m"))</f>
        <v/>
      </c>
      <c r="K321" s="0" t="str">
        <f aca="false">IF(入力!D321=3,J321,"")</f>
        <v/>
      </c>
    </row>
    <row r="322" customFormat="false" ht="15" hidden="false" customHeight="false" outlineLevel="0" collapsed="false">
      <c r="A322" s="87" t="str">
        <f aca="false">IF(入力!M322="","",DATEDIF(入力!I322,入力!M322,"y"))</f>
        <v/>
      </c>
      <c r="B322" s="87" t="str">
        <f aca="false">IF(入力!D322=3,A322,"")</f>
        <v/>
      </c>
      <c r="J322" s="0" t="str">
        <f aca="false">IF(入力!M322="","",DATEDIF(入力!I322,入力!M322,"m"))</f>
        <v/>
      </c>
      <c r="K322" s="0" t="str">
        <f aca="false">IF(入力!D322=3,J322,"")</f>
        <v/>
      </c>
    </row>
    <row r="323" customFormat="false" ht="15" hidden="false" customHeight="false" outlineLevel="0" collapsed="false">
      <c r="A323" s="87" t="str">
        <f aca="false">IF(入力!M323="","",DATEDIF(入力!I323,入力!M323,"y"))</f>
        <v/>
      </c>
      <c r="B323" s="87" t="str">
        <f aca="false">IF(入力!D323=3,A323,"")</f>
        <v/>
      </c>
      <c r="J323" s="0" t="str">
        <f aca="false">IF(入力!M323="","",DATEDIF(入力!I323,入力!M323,"m"))</f>
        <v/>
      </c>
      <c r="K323" s="0" t="str">
        <f aca="false">IF(入力!D323=3,J323,"")</f>
        <v/>
      </c>
    </row>
    <row r="324" customFormat="false" ht="15" hidden="false" customHeight="false" outlineLevel="0" collapsed="false">
      <c r="A324" s="87" t="str">
        <f aca="false">IF(入力!M324="","",DATEDIF(入力!I324,入力!M324,"y"))</f>
        <v/>
      </c>
      <c r="B324" s="87" t="str">
        <f aca="false">IF(入力!D324=3,A324,"")</f>
        <v/>
      </c>
      <c r="J324" s="0" t="str">
        <f aca="false">IF(入力!M324="","",DATEDIF(入力!I324,入力!M324,"m"))</f>
        <v/>
      </c>
      <c r="K324" s="0" t="str">
        <f aca="false">IF(入力!D324=3,J324,"")</f>
        <v/>
      </c>
    </row>
    <row r="325" customFormat="false" ht="15" hidden="false" customHeight="false" outlineLevel="0" collapsed="false">
      <c r="A325" s="87" t="str">
        <f aca="false">IF(入力!M325="","",DATEDIF(入力!I325,入力!M325,"y"))</f>
        <v/>
      </c>
      <c r="B325" s="87" t="str">
        <f aca="false">IF(入力!D325=3,A325,"")</f>
        <v/>
      </c>
      <c r="J325" s="0" t="str">
        <f aca="false">IF(入力!M325="","",DATEDIF(入力!I325,入力!M325,"m"))</f>
        <v/>
      </c>
      <c r="K325" s="0" t="str">
        <f aca="false">IF(入力!D325=3,J325,"")</f>
        <v/>
      </c>
    </row>
    <row r="326" customFormat="false" ht="15" hidden="false" customHeight="false" outlineLevel="0" collapsed="false">
      <c r="A326" s="87" t="str">
        <f aca="false">IF(入力!M326="","",DATEDIF(入力!I326,入力!M326,"y"))</f>
        <v/>
      </c>
      <c r="B326" s="87" t="str">
        <f aca="false">IF(入力!D326=3,A326,"")</f>
        <v/>
      </c>
      <c r="J326" s="0" t="str">
        <f aca="false">IF(入力!M326="","",DATEDIF(入力!I326,入力!M326,"m"))</f>
        <v/>
      </c>
      <c r="K326" s="0" t="str">
        <f aca="false">IF(入力!D326=3,J326,"")</f>
        <v/>
      </c>
    </row>
    <row r="327" customFormat="false" ht="15" hidden="false" customHeight="false" outlineLevel="0" collapsed="false">
      <c r="A327" s="87" t="str">
        <f aca="false">IF(入力!M327="","",DATEDIF(入力!I327,入力!M327,"y"))</f>
        <v/>
      </c>
      <c r="B327" s="87" t="str">
        <f aca="false">IF(入力!D327=3,A327,"")</f>
        <v/>
      </c>
      <c r="J327" s="0" t="str">
        <f aca="false">IF(入力!M327="","",DATEDIF(入力!I327,入力!M327,"m"))</f>
        <v/>
      </c>
      <c r="K327" s="0" t="str">
        <f aca="false">IF(入力!D327=3,J327,"")</f>
        <v/>
      </c>
    </row>
    <row r="328" customFormat="false" ht="15" hidden="false" customHeight="false" outlineLevel="0" collapsed="false">
      <c r="A328" s="87" t="str">
        <f aca="false">IF(入力!M328="","",DATEDIF(入力!I328,入力!M328,"y"))</f>
        <v/>
      </c>
      <c r="B328" s="87" t="str">
        <f aca="false">IF(入力!D328=3,A328,"")</f>
        <v/>
      </c>
      <c r="J328" s="0" t="str">
        <f aca="false">IF(入力!M328="","",DATEDIF(入力!I328,入力!M328,"m"))</f>
        <v/>
      </c>
      <c r="K328" s="0" t="str">
        <f aca="false">IF(入力!D328=3,J328,"")</f>
        <v/>
      </c>
    </row>
    <row r="329" customFormat="false" ht="15" hidden="false" customHeight="false" outlineLevel="0" collapsed="false">
      <c r="A329" s="87" t="str">
        <f aca="false">IF(入力!M329="","",DATEDIF(入力!I329,入力!M329,"y"))</f>
        <v/>
      </c>
      <c r="B329" s="87" t="str">
        <f aca="false">IF(入力!D329=3,A329,"")</f>
        <v/>
      </c>
      <c r="J329" s="0" t="str">
        <f aca="false">IF(入力!M329="","",DATEDIF(入力!I329,入力!M329,"m"))</f>
        <v/>
      </c>
      <c r="K329" s="0" t="str">
        <f aca="false">IF(入力!D329=3,J329,"")</f>
        <v/>
      </c>
    </row>
    <row r="330" customFormat="false" ht="15" hidden="false" customHeight="false" outlineLevel="0" collapsed="false">
      <c r="A330" s="87" t="str">
        <f aca="false">IF(入力!M330="","",DATEDIF(入力!I330,入力!M330,"y"))</f>
        <v/>
      </c>
      <c r="B330" s="87" t="str">
        <f aca="false">IF(入力!D330=3,A330,"")</f>
        <v/>
      </c>
      <c r="J330" s="0" t="str">
        <f aca="false">IF(入力!M330="","",DATEDIF(入力!I330,入力!M330,"m"))</f>
        <v/>
      </c>
      <c r="K330" s="0" t="str">
        <f aca="false">IF(入力!D330=3,J330,"")</f>
        <v/>
      </c>
    </row>
    <row r="331" customFormat="false" ht="15" hidden="false" customHeight="false" outlineLevel="0" collapsed="false">
      <c r="A331" s="87" t="str">
        <f aca="false">IF(入力!M331="","",DATEDIF(入力!I331,入力!M331,"y"))</f>
        <v/>
      </c>
      <c r="B331" s="87" t="str">
        <f aca="false">IF(入力!D331=3,A331,"")</f>
        <v/>
      </c>
      <c r="J331" s="0" t="str">
        <f aca="false">IF(入力!M331="","",DATEDIF(入力!I331,入力!M331,"m"))</f>
        <v/>
      </c>
      <c r="K331" s="0" t="str">
        <f aca="false">IF(入力!D331=3,J331,"")</f>
        <v/>
      </c>
    </row>
    <row r="332" customFormat="false" ht="15" hidden="false" customHeight="false" outlineLevel="0" collapsed="false">
      <c r="A332" s="87" t="str">
        <f aca="false">IF(入力!M332="","",DATEDIF(入力!I332,入力!M332,"y"))</f>
        <v/>
      </c>
      <c r="B332" s="87" t="str">
        <f aca="false">IF(入力!D332=3,A332,"")</f>
        <v/>
      </c>
      <c r="J332" s="0" t="str">
        <f aca="false">IF(入力!M332="","",DATEDIF(入力!I332,入力!M332,"m"))</f>
        <v/>
      </c>
      <c r="K332" s="0" t="str">
        <f aca="false">IF(入力!D332=3,J332,"")</f>
        <v/>
      </c>
    </row>
    <row r="333" customFormat="false" ht="15" hidden="false" customHeight="false" outlineLevel="0" collapsed="false">
      <c r="A333" s="87" t="str">
        <f aca="false">IF(入力!M333="","",DATEDIF(入力!I333,入力!M333,"y"))</f>
        <v/>
      </c>
      <c r="B333" s="87" t="str">
        <f aca="false">IF(入力!D333=3,A333,"")</f>
        <v/>
      </c>
      <c r="J333" s="0" t="str">
        <f aca="false">IF(入力!M333="","",DATEDIF(入力!I333,入力!M333,"m"))</f>
        <v/>
      </c>
      <c r="K333" s="0" t="str">
        <f aca="false">IF(入力!D333=3,J333,"")</f>
        <v/>
      </c>
    </row>
    <row r="334" customFormat="false" ht="15" hidden="false" customHeight="false" outlineLevel="0" collapsed="false">
      <c r="A334" s="87" t="str">
        <f aca="false">IF(入力!M334="","",DATEDIF(入力!I334,入力!M334,"y"))</f>
        <v/>
      </c>
      <c r="B334" s="87" t="str">
        <f aca="false">IF(入力!D334=3,A334,"")</f>
        <v/>
      </c>
      <c r="J334" s="0" t="str">
        <f aca="false">IF(入力!M334="","",DATEDIF(入力!I334,入力!M334,"m"))</f>
        <v/>
      </c>
      <c r="K334" s="0" t="str">
        <f aca="false">IF(入力!D334=3,J334,"")</f>
        <v/>
      </c>
    </row>
    <row r="335" customFormat="false" ht="15" hidden="false" customHeight="false" outlineLevel="0" collapsed="false">
      <c r="A335" s="87" t="str">
        <f aca="false">IF(入力!M335="","",DATEDIF(入力!I335,入力!M335,"y"))</f>
        <v/>
      </c>
      <c r="B335" s="87" t="str">
        <f aca="false">IF(入力!D335=3,A335,"")</f>
        <v/>
      </c>
      <c r="J335" s="0" t="str">
        <f aca="false">IF(入力!M335="","",DATEDIF(入力!I335,入力!M335,"m"))</f>
        <v/>
      </c>
      <c r="K335" s="0" t="str">
        <f aca="false">IF(入力!D335=3,J335,"")</f>
        <v/>
      </c>
    </row>
    <row r="336" customFormat="false" ht="15" hidden="false" customHeight="false" outlineLevel="0" collapsed="false">
      <c r="A336" s="87" t="str">
        <f aca="false">IF(入力!M336="","",DATEDIF(入力!I336,入力!M336,"y"))</f>
        <v/>
      </c>
      <c r="B336" s="87" t="str">
        <f aca="false">IF(入力!D336=3,A336,"")</f>
        <v/>
      </c>
      <c r="J336" s="0" t="str">
        <f aca="false">IF(入力!M336="","",DATEDIF(入力!I336,入力!M336,"m"))</f>
        <v/>
      </c>
      <c r="K336" s="0" t="str">
        <f aca="false">IF(入力!D336=3,J336,"")</f>
        <v/>
      </c>
    </row>
    <row r="337" customFormat="false" ht="15" hidden="false" customHeight="false" outlineLevel="0" collapsed="false">
      <c r="A337" s="87" t="str">
        <f aca="false">IF(入力!M337="","",DATEDIF(入力!I337,入力!M337,"y"))</f>
        <v/>
      </c>
      <c r="B337" s="87" t="str">
        <f aca="false">IF(入力!D337=3,A337,"")</f>
        <v/>
      </c>
      <c r="J337" s="0" t="str">
        <f aca="false">IF(入力!M337="","",DATEDIF(入力!I337,入力!M337,"m"))</f>
        <v/>
      </c>
      <c r="K337" s="0" t="str">
        <f aca="false">IF(入力!D337=3,J337,"")</f>
        <v/>
      </c>
    </row>
    <row r="338" customFormat="false" ht="15" hidden="false" customHeight="false" outlineLevel="0" collapsed="false">
      <c r="A338" s="87" t="str">
        <f aca="false">IF(入力!M338="","",DATEDIF(入力!I338,入力!M338,"y"))</f>
        <v/>
      </c>
      <c r="B338" s="87" t="str">
        <f aca="false">IF(入力!D338=3,A338,"")</f>
        <v/>
      </c>
      <c r="J338" s="0" t="str">
        <f aca="false">IF(入力!M338="","",DATEDIF(入力!I338,入力!M338,"m"))</f>
        <v/>
      </c>
      <c r="K338" s="0" t="str">
        <f aca="false">IF(入力!D338=3,J338,"")</f>
        <v/>
      </c>
    </row>
    <row r="339" customFormat="false" ht="15" hidden="false" customHeight="false" outlineLevel="0" collapsed="false">
      <c r="A339" s="87" t="str">
        <f aca="false">IF(入力!M339="","",DATEDIF(入力!I339,入力!M339,"y"))</f>
        <v/>
      </c>
      <c r="B339" s="87" t="str">
        <f aca="false">IF(入力!D339=3,A339,"")</f>
        <v/>
      </c>
      <c r="J339" s="0" t="str">
        <f aca="false">IF(入力!M339="","",DATEDIF(入力!I339,入力!M339,"m"))</f>
        <v/>
      </c>
      <c r="K339" s="0" t="str">
        <f aca="false">IF(入力!D339=3,J339,"")</f>
        <v/>
      </c>
    </row>
    <row r="340" customFormat="false" ht="15" hidden="false" customHeight="false" outlineLevel="0" collapsed="false">
      <c r="A340" s="87" t="str">
        <f aca="false">IF(入力!M340="","",DATEDIF(入力!I340,入力!M340,"y"))</f>
        <v/>
      </c>
      <c r="B340" s="87" t="str">
        <f aca="false">IF(入力!D340=3,A340,"")</f>
        <v/>
      </c>
      <c r="J340" s="0" t="str">
        <f aca="false">IF(入力!M340="","",DATEDIF(入力!I340,入力!M340,"m"))</f>
        <v/>
      </c>
      <c r="K340" s="0" t="str">
        <f aca="false">IF(入力!D340=3,J340,"")</f>
        <v/>
      </c>
    </row>
    <row r="341" customFormat="false" ht="15" hidden="false" customHeight="false" outlineLevel="0" collapsed="false">
      <c r="A341" s="87" t="str">
        <f aca="false">IF(入力!M341="","",DATEDIF(入力!I341,入力!M341,"y"))</f>
        <v/>
      </c>
      <c r="B341" s="87" t="str">
        <f aca="false">IF(入力!D341=3,A341,"")</f>
        <v/>
      </c>
      <c r="J341" s="0" t="str">
        <f aca="false">IF(入力!M341="","",DATEDIF(入力!I341,入力!M341,"m"))</f>
        <v/>
      </c>
      <c r="K341" s="0" t="str">
        <f aca="false">IF(入力!D341=3,J341,"")</f>
        <v/>
      </c>
    </row>
    <row r="342" customFormat="false" ht="15" hidden="false" customHeight="false" outlineLevel="0" collapsed="false">
      <c r="A342" s="87" t="str">
        <f aca="false">IF(入力!M342="","",DATEDIF(入力!I342,入力!M342,"y"))</f>
        <v/>
      </c>
      <c r="B342" s="87" t="str">
        <f aca="false">IF(入力!D342=3,A342,"")</f>
        <v/>
      </c>
      <c r="J342" s="0" t="str">
        <f aca="false">IF(入力!M342="","",DATEDIF(入力!I342,入力!M342,"m"))</f>
        <v/>
      </c>
      <c r="K342" s="0" t="str">
        <f aca="false">IF(入力!D342=3,J342,"")</f>
        <v/>
      </c>
    </row>
    <row r="343" customFormat="false" ht="15" hidden="false" customHeight="false" outlineLevel="0" collapsed="false">
      <c r="A343" s="87" t="str">
        <f aca="false">IF(入力!M343="","",DATEDIF(入力!I343,入力!M343,"y"))</f>
        <v/>
      </c>
      <c r="B343" s="87" t="str">
        <f aca="false">IF(入力!D343=3,A343,"")</f>
        <v/>
      </c>
      <c r="J343" s="0" t="str">
        <f aca="false">IF(入力!M343="","",DATEDIF(入力!I343,入力!M343,"m"))</f>
        <v/>
      </c>
      <c r="K343" s="0" t="str">
        <f aca="false">IF(入力!D343=3,J343,"")</f>
        <v/>
      </c>
    </row>
    <row r="344" customFormat="false" ht="15" hidden="false" customHeight="false" outlineLevel="0" collapsed="false">
      <c r="A344" s="87" t="str">
        <f aca="false">IF(入力!M344="","",DATEDIF(入力!I344,入力!M344,"y"))</f>
        <v/>
      </c>
      <c r="B344" s="87" t="str">
        <f aca="false">IF(入力!D344=3,A344,"")</f>
        <v/>
      </c>
      <c r="J344" s="0" t="str">
        <f aca="false">IF(入力!M344="","",DATEDIF(入力!I344,入力!M344,"m"))</f>
        <v/>
      </c>
      <c r="K344" s="0" t="str">
        <f aca="false">IF(入力!D344=3,J344,"")</f>
        <v/>
      </c>
    </row>
    <row r="345" customFormat="false" ht="15" hidden="false" customHeight="false" outlineLevel="0" collapsed="false">
      <c r="A345" s="87" t="str">
        <f aca="false">IF(入力!M345="","",DATEDIF(入力!I345,入力!M345,"y"))</f>
        <v/>
      </c>
      <c r="B345" s="87" t="str">
        <f aca="false">IF(入力!D345=3,A345,"")</f>
        <v/>
      </c>
      <c r="J345" s="0" t="str">
        <f aca="false">IF(入力!M345="","",DATEDIF(入力!I345,入力!M345,"m"))</f>
        <v/>
      </c>
      <c r="K345" s="0" t="str">
        <f aca="false">IF(入力!D345=3,J345,"")</f>
        <v/>
      </c>
    </row>
    <row r="346" customFormat="false" ht="15" hidden="false" customHeight="false" outlineLevel="0" collapsed="false">
      <c r="A346" s="87" t="str">
        <f aca="false">IF(入力!M346="","",DATEDIF(入力!I346,入力!M346,"y"))</f>
        <v/>
      </c>
      <c r="B346" s="87" t="str">
        <f aca="false">IF(入力!D346=3,A346,"")</f>
        <v/>
      </c>
      <c r="J346" s="0" t="str">
        <f aca="false">IF(入力!M346="","",DATEDIF(入力!I346,入力!M346,"m"))</f>
        <v/>
      </c>
      <c r="K346" s="0" t="str">
        <f aca="false">IF(入力!D346=3,J346,"")</f>
        <v/>
      </c>
    </row>
    <row r="347" customFormat="false" ht="15" hidden="false" customHeight="false" outlineLevel="0" collapsed="false">
      <c r="A347" s="87" t="str">
        <f aca="false">IF(入力!M347="","",DATEDIF(入力!I347,入力!M347,"y"))</f>
        <v/>
      </c>
      <c r="B347" s="87" t="str">
        <f aca="false">IF(入力!D347=3,A347,"")</f>
        <v/>
      </c>
      <c r="J347" s="0" t="str">
        <f aca="false">IF(入力!M347="","",DATEDIF(入力!I347,入力!M347,"m"))</f>
        <v/>
      </c>
      <c r="K347" s="0" t="str">
        <f aca="false">IF(入力!D347=3,J347,"")</f>
        <v/>
      </c>
    </row>
    <row r="348" customFormat="false" ht="15" hidden="false" customHeight="false" outlineLevel="0" collapsed="false">
      <c r="A348" s="87" t="str">
        <f aca="false">IF(入力!M348="","",DATEDIF(入力!I348,入力!M348,"y"))</f>
        <v/>
      </c>
      <c r="B348" s="87" t="str">
        <f aca="false">IF(入力!D348=3,A348,"")</f>
        <v/>
      </c>
      <c r="J348" s="0" t="str">
        <f aca="false">IF(入力!M348="","",DATEDIF(入力!I348,入力!M348,"m"))</f>
        <v/>
      </c>
      <c r="K348" s="0" t="str">
        <f aca="false">IF(入力!D348=3,J348,"")</f>
        <v/>
      </c>
    </row>
    <row r="349" customFormat="false" ht="15" hidden="false" customHeight="false" outlineLevel="0" collapsed="false">
      <c r="A349" s="87" t="str">
        <f aca="false">IF(入力!M349="","",DATEDIF(入力!I349,入力!M349,"y"))</f>
        <v/>
      </c>
      <c r="B349" s="87" t="str">
        <f aca="false">IF(入力!D349=3,A349,"")</f>
        <v/>
      </c>
      <c r="J349" s="0" t="str">
        <f aca="false">IF(入力!M349="","",DATEDIF(入力!I349,入力!M349,"m"))</f>
        <v/>
      </c>
      <c r="K349" s="0" t="str">
        <f aca="false">IF(入力!D349=3,J349,"")</f>
        <v/>
      </c>
    </row>
    <row r="350" customFormat="false" ht="15" hidden="false" customHeight="false" outlineLevel="0" collapsed="false">
      <c r="A350" s="87" t="str">
        <f aca="false">IF(入力!M350="","",DATEDIF(入力!I350,入力!M350,"y"))</f>
        <v/>
      </c>
      <c r="B350" s="87" t="str">
        <f aca="false">IF(入力!D350=3,A350,"")</f>
        <v/>
      </c>
      <c r="J350" s="0" t="str">
        <f aca="false">IF(入力!M350="","",DATEDIF(入力!I350,入力!M350,"m"))</f>
        <v/>
      </c>
      <c r="K350" s="0" t="str">
        <f aca="false">IF(入力!D350=3,J350,"")</f>
        <v/>
      </c>
    </row>
    <row r="351" customFormat="false" ht="15" hidden="false" customHeight="false" outlineLevel="0" collapsed="false">
      <c r="A351" s="87" t="str">
        <f aca="false">IF(入力!M351="","",DATEDIF(入力!I351,入力!M351,"y"))</f>
        <v/>
      </c>
      <c r="B351" s="87" t="str">
        <f aca="false">IF(入力!D351=3,A351,"")</f>
        <v/>
      </c>
      <c r="J351" s="0" t="str">
        <f aca="false">IF(入力!M351="","",DATEDIF(入力!I351,入力!M351,"m"))</f>
        <v/>
      </c>
      <c r="K351" s="0" t="str">
        <f aca="false">IF(入力!D351=3,J351,"")</f>
        <v/>
      </c>
    </row>
    <row r="352" customFormat="false" ht="15" hidden="false" customHeight="false" outlineLevel="0" collapsed="false">
      <c r="A352" s="87" t="str">
        <f aca="false">IF(入力!M352="","",DATEDIF(入力!I352,入力!M352,"y"))</f>
        <v/>
      </c>
      <c r="B352" s="87" t="str">
        <f aca="false">IF(入力!D352=3,A352,"")</f>
        <v/>
      </c>
      <c r="J352" s="0" t="str">
        <f aca="false">IF(入力!M352="","",DATEDIF(入力!I352,入力!M352,"m"))</f>
        <v/>
      </c>
      <c r="K352" s="0" t="str">
        <f aca="false">IF(入力!D352=3,J352,"")</f>
        <v/>
      </c>
    </row>
    <row r="353" customFormat="false" ht="15" hidden="false" customHeight="false" outlineLevel="0" collapsed="false">
      <c r="A353" s="87" t="str">
        <f aca="false">IF(入力!M353="","",DATEDIF(入力!I353,入力!M353,"y"))</f>
        <v/>
      </c>
      <c r="B353" s="87" t="str">
        <f aca="false">IF(入力!D353=3,A353,"")</f>
        <v/>
      </c>
      <c r="J353" s="0" t="str">
        <f aca="false">IF(入力!M353="","",DATEDIF(入力!I353,入力!M353,"m"))</f>
        <v/>
      </c>
      <c r="K353" s="0" t="str">
        <f aca="false">IF(入力!D353=3,J353,"")</f>
        <v/>
      </c>
    </row>
    <row r="354" customFormat="false" ht="15" hidden="false" customHeight="false" outlineLevel="0" collapsed="false">
      <c r="A354" s="87" t="str">
        <f aca="false">IF(入力!M354="","",DATEDIF(入力!I354,入力!M354,"y"))</f>
        <v/>
      </c>
      <c r="B354" s="87" t="str">
        <f aca="false">IF(入力!D354=3,A354,"")</f>
        <v/>
      </c>
      <c r="J354" s="0" t="str">
        <f aca="false">IF(入力!M354="","",DATEDIF(入力!I354,入力!M354,"m"))</f>
        <v/>
      </c>
      <c r="K354" s="0" t="str">
        <f aca="false">IF(入力!D354=3,J354,"")</f>
        <v/>
      </c>
    </row>
    <row r="355" customFormat="false" ht="15" hidden="false" customHeight="false" outlineLevel="0" collapsed="false">
      <c r="A355" s="87" t="str">
        <f aca="false">IF(入力!M355="","",DATEDIF(入力!I355,入力!M355,"y"))</f>
        <v/>
      </c>
      <c r="B355" s="87" t="str">
        <f aca="false">IF(入力!D355=3,A355,"")</f>
        <v/>
      </c>
      <c r="J355" s="0" t="str">
        <f aca="false">IF(入力!M355="","",DATEDIF(入力!I355,入力!M355,"m"))</f>
        <v/>
      </c>
      <c r="K355" s="0" t="str">
        <f aca="false">IF(入力!D355=3,J355,"")</f>
        <v/>
      </c>
    </row>
    <row r="356" customFormat="false" ht="15" hidden="false" customHeight="false" outlineLevel="0" collapsed="false">
      <c r="A356" s="87" t="str">
        <f aca="false">IF(入力!M356="","",DATEDIF(入力!I356,入力!M356,"y"))</f>
        <v/>
      </c>
      <c r="B356" s="87" t="str">
        <f aca="false">IF(入力!D356=3,A356,"")</f>
        <v/>
      </c>
      <c r="J356" s="0" t="str">
        <f aca="false">IF(入力!M356="","",DATEDIF(入力!I356,入力!M356,"m"))</f>
        <v/>
      </c>
      <c r="K356" s="0" t="str">
        <f aca="false">IF(入力!D356=3,J356,"")</f>
        <v/>
      </c>
    </row>
    <row r="357" customFormat="false" ht="15" hidden="false" customHeight="false" outlineLevel="0" collapsed="false">
      <c r="A357" s="87" t="str">
        <f aca="false">IF(入力!M357="","",DATEDIF(入力!I357,入力!M357,"y"))</f>
        <v/>
      </c>
      <c r="B357" s="87" t="str">
        <f aca="false">IF(入力!D357=3,A357,"")</f>
        <v/>
      </c>
      <c r="J357" s="0" t="str">
        <f aca="false">IF(入力!M357="","",DATEDIF(入力!I357,入力!M357,"m"))</f>
        <v/>
      </c>
      <c r="K357" s="0" t="str">
        <f aca="false">IF(入力!D357=3,J357,"")</f>
        <v/>
      </c>
    </row>
    <row r="358" customFormat="false" ht="15" hidden="false" customHeight="false" outlineLevel="0" collapsed="false">
      <c r="A358" s="87" t="str">
        <f aca="false">IF(入力!M358="","",DATEDIF(入力!I358,入力!M358,"y"))</f>
        <v/>
      </c>
      <c r="B358" s="87" t="str">
        <f aca="false">IF(入力!D358=3,A358,"")</f>
        <v/>
      </c>
      <c r="J358" s="0" t="str">
        <f aca="false">IF(入力!M358="","",DATEDIF(入力!I358,入力!M358,"m"))</f>
        <v/>
      </c>
      <c r="K358" s="0" t="str">
        <f aca="false">IF(入力!D358=3,J358,"")</f>
        <v/>
      </c>
    </row>
    <row r="359" customFormat="false" ht="15" hidden="false" customHeight="false" outlineLevel="0" collapsed="false">
      <c r="A359" s="87" t="str">
        <f aca="false">IF(入力!M359="","",DATEDIF(入力!I359,入力!M359,"y"))</f>
        <v/>
      </c>
      <c r="B359" s="87" t="str">
        <f aca="false">IF(入力!D359=3,A359,"")</f>
        <v/>
      </c>
      <c r="J359" s="0" t="str">
        <f aca="false">IF(入力!M359="","",DATEDIF(入力!I359,入力!M359,"m"))</f>
        <v/>
      </c>
      <c r="K359" s="0" t="str">
        <f aca="false">IF(入力!D359=3,J359,"")</f>
        <v/>
      </c>
    </row>
    <row r="360" customFormat="false" ht="15" hidden="false" customHeight="false" outlineLevel="0" collapsed="false">
      <c r="A360" s="87" t="str">
        <f aca="false">IF(入力!M360="","",DATEDIF(入力!I360,入力!M360,"y"))</f>
        <v/>
      </c>
      <c r="B360" s="87" t="str">
        <f aca="false">IF(入力!D360=3,A360,"")</f>
        <v/>
      </c>
      <c r="J360" s="0" t="str">
        <f aca="false">IF(入力!M360="","",DATEDIF(入力!I360,入力!M360,"m"))</f>
        <v/>
      </c>
      <c r="K360" s="0" t="str">
        <f aca="false">IF(入力!D360=3,J360,"")</f>
        <v/>
      </c>
    </row>
    <row r="361" customFormat="false" ht="15" hidden="false" customHeight="false" outlineLevel="0" collapsed="false">
      <c r="A361" s="87" t="str">
        <f aca="false">IF(入力!M361="","",DATEDIF(入力!I361,入力!M361,"y"))</f>
        <v/>
      </c>
      <c r="B361" s="87" t="str">
        <f aca="false">IF(入力!D361=3,A361,"")</f>
        <v/>
      </c>
      <c r="J361" s="0" t="str">
        <f aca="false">IF(入力!M361="","",DATEDIF(入力!I361,入力!M361,"m"))</f>
        <v/>
      </c>
      <c r="K361" s="0" t="str">
        <f aca="false">IF(入力!D361=3,J361,"")</f>
        <v/>
      </c>
    </row>
    <row r="362" customFormat="false" ht="15" hidden="false" customHeight="false" outlineLevel="0" collapsed="false">
      <c r="A362" s="87" t="str">
        <f aca="false">IF(入力!M362="","",DATEDIF(入力!I362,入力!M362,"y"))</f>
        <v/>
      </c>
      <c r="B362" s="87" t="str">
        <f aca="false">IF(入力!D362=3,A362,"")</f>
        <v/>
      </c>
      <c r="J362" s="0" t="str">
        <f aca="false">IF(入力!M362="","",DATEDIF(入力!I362,入力!M362,"m"))</f>
        <v/>
      </c>
      <c r="K362" s="0" t="str">
        <f aca="false">IF(入力!D362=3,J362,"")</f>
        <v/>
      </c>
    </row>
    <row r="363" customFormat="false" ht="15" hidden="false" customHeight="false" outlineLevel="0" collapsed="false">
      <c r="A363" s="87" t="str">
        <f aca="false">IF(入力!M363="","",DATEDIF(入力!I363,入力!M363,"y"))</f>
        <v/>
      </c>
      <c r="B363" s="87" t="str">
        <f aca="false">IF(入力!D363=3,A363,"")</f>
        <v/>
      </c>
      <c r="J363" s="0" t="str">
        <f aca="false">IF(入力!M363="","",DATEDIF(入力!I363,入力!M363,"m"))</f>
        <v/>
      </c>
      <c r="K363" s="0" t="str">
        <f aca="false">IF(入力!D363=3,J363,"")</f>
        <v/>
      </c>
    </row>
    <row r="364" customFormat="false" ht="15" hidden="false" customHeight="false" outlineLevel="0" collapsed="false">
      <c r="A364" s="87" t="str">
        <f aca="false">IF(入力!M364="","",DATEDIF(入力!I364,入力!M364,"y"))</f>
        <v/>
      </c>
      <c r="B364" s="87" t="str">
        <f aca="false">IF(入力!D364=3,A364,"")</f>
        <v/>
      </c>
      <c r="J364" s="0" t="str">
        <f aca="false">IF(入力!M364="","",DATEDIF(入力!I364,入力!M364,"m"))</f>
        <v/>
      </c>
      <c r="K364" s="0" t="str">
        <f aca="false">IF(入力!D364=3,J364,"")</f>
        <v/>
      </c>
    </row>
    <row r="365" customFormat="false" ht="15" hidden="false" customHeight="false" outlineLevel="0" collapsed="false">
      <c r="A365" s="87" t="str">
        <f aca="false">IF(入力!M365="","",DATEDIF(入力!I365,入力!M365,"y"))</f>
        <v/>
      </c>
      <c r="B365" s="87" t="str">
        <f aca="false">IF(入力!D365=3,A365,"")</f>
        <v/>
      </c>
      <c r="J365" s="0" t="str">
        <f aca="false">IF(入力!M365="","",DATEDIF(入力!I365,入力!M365,"m"))</f>
        <v/>
      </c>
      <c r="K365" s="0" t="str">
        <f aca="false">IF(入力!D365=3,J365,"")</f>
        <v/>
      </c>
    </row>
    <row r="366" customFormat="false" ht="15" hidden="false" customHeight="false" outlineLevel="0" collapsed="false">
      <c r="A366" s="87" t="str">
        <f aca="false">IF(入力!M366="","",DATEDIF(入力!I366,入力!M366,"y"))</f>
        <v/>
      </c>
      <c r="B366" s="87" t="str">
        <f aca="false">IF(入力!D366=3,A366,"")</f>
        <v/>
      </c>
      <c r="J366" s="0" t="str">
        <f aca="false">IF(入力!M366="","",DATEDIF(入力!I366,入力!M366,"m"))</f>
        <v/>
      </c>
      <c r="K366" s="0" t="str">
        <f aca="false">IF(入力!D366=3,J366,"")</f>
        <v/>
      </c>
    </row>
    <row r="367" customFormat="false" ht="15" hidden="false" customHeight="false" outlineLevel="0" collapsed="false">
      <c r="A367" s="87" t="str">
        <f aca="false">IF(入力!M367="","",DATEDIF(入力!I367,入力!M367,"y"))</f>
        <v/>
      </c>
      <c r="B367" s="87" t="str">
        <f aca="false">IF(入力!D367=3,A367,"")</f>
        <v/>
      </c>
      <c r="J367" s="0" t="str">
        <f aca="false">IF(入力!M367="","",DATEDIF(入力!I367,入力!M367,"m"))</f>
        <v/>
      </c>
      <c r="K367" s="0" t="str">
        <f aca="false">IF(入力!D367=3,J367,"")</f>
        <v/>
      </c>
    </row>
    <row r="368" customFormat="false" ht="15" hidden="false" customHeight="false" outlineLevel="0" collapsed="false">
      <c r="A368" s="87" t="str">
        <f aca="false">IF(入力!M368="","",DATEDIF(入力!I368,入力!M368,"y"))</f>
        <v/>
      </c>
      <c r="B368" s="87" t="str">
        <f aca="false">IF(入力!D368=3,A368,"")</f>
        <v/>
      </c>
      <c r="J368" s="0" t="str">
        <f aca="false">IF(入力!M368="","",DATEDIF(入力!I368,入力!M368,"m"))</f>
        <v/>
      </c>
      <c r="K368" s="0" t="str">
        <f aca="false">IF(入力!D368=3,J368,"")</f>
        <v/>
      </c>
    </row>
    <row r="369" customFormat="false" ht="15" hidden="false" customHeight="false" outlineLevel="0" collapsed="false">
      <c r="A369" s="87" t="str">
        <f aca="false">IF(入力!M369="","",DATEDIF(入力!I369,入力!M369,"y"))</f>
        <v/>
      </c>
      <c r="B369" s="87" t="str">
        <f aca="false">IF(入力!D369=3,A369,"")</f>
        <v/>
      </c>
      <c r="J369" s="0" t="str">
        <f aca="false">IF(入力!M369="","",DATEDIF(入力!I369,入力!M369,"m"))</f>
        <v/>
      </c>
      <c r="K369" s="0" t="str">
        <f aca="false">IF(入力!D369=3,J369,"")</f>
        <v/>
      </c>
    </row>
    <row r="370" customFormat="false" ht="15" hidden="false" customHeight="false" outlineLevel="0" collapsed="false">
      <c r="A370" s="87" t="str">
        <f aca="false">IF(入力!M370="","",DATEDIF(入力!I370,入力!M370,"y"))</f>
        <v/>
      </c>
      <c r="B370" s="87" t="str">
        <f aca="false">IF(入力!D370=3,A370,"")</f>
        <v/>
      </c>
      <c r="J370" s="0" t="str">
        <f aca="false">IF(入力!M370="","",DATEDIF(入力!I370,入力!M370,"m"))</f>
        <v/>
      </c>
      <c r="K370" s="0" t="str">
        <f aca="false">IF(入力!D370=3,J370,"")</f>
        <v/>
      </c>
    </row>
    <row r="371" customFormat="false" ht="15" hidden="false" customHeight="false" outlineLevel="0" collapsed="false">
      <c r="A371" s="87" t="str">
        <f aca="false">IF(入力!M371="","",DATEDIF(入力!I371,入力!M371,"y"))</f>
        <v/>
      </c>
      <c r="B371" s="87" t="str">
        <f aca="false">IF(入力!D371=3,A371,"")</f>
        <v/>
      </c>
      <c r="J371" s="0" t="str">
        <f aca="false">IF(入力!M371="","",DATEDIF(入力!I371,入力!M371,"m"))</f>
        <v/>
      </c>
      <c r="K371" s="0" t="str">
        <f aca="false">IF(入力!D371=3,J371,"")</f>
        <v/>
      </c>
    </row>
    <row r="372" customFormat="false" ht="15" hidden="false" customHeight="false" outlineLevel="0" collapsed="false">
      <c r="A372" s="87" t="str">
        <f aca="false">IF(入力!M372="","",DATEDIF(入力!I372,入力!M372,"y"))</f>
        <v/>
      </c>
      <c r="B372" s="87" t="str">
        <f aca="false">IF(入力!D372=3,A372,"")</f>
        <v/>
      </c>
      <c r="J372" s="0" t="str">
        <f aca="false">IF(入力!M372="","",DATEDIF(入力!I372,入力!M372,"m"))</f>
        <v/>
      </c>
      <c r="K372" s="0" t="str">
        <f aca="false">IF(入力!D372=3,J372,"")</f>
        <v/>
      </c>
    </row>
    <row r="373" customFormat="false" ht="15" hidden="false" customHeight="false" outlineLevel="0" collapsed="false">
      <c r="A373" s="87" t="str">
        <f aca="false">IF(入力!M373="","",DATEDIF(入力!I373,入力!M373,"y"))</f>
        <v/>
      </c>
      <c r="B373" s="87" t="str">
        <f aca="false">IF(入力!D373=3,A373,"")</f>
        <v/>
      </c>
      <c r="J373" s="0" t="str">
        <f aca="false">IF(入力!M373="","",DATEDIF(入力!I373,入力!M373,"m"))</f>
        <v/>
      </c>
      <c r="K373" s="0" t="str">
        <f aca="false">IF(入力!D373=3,J373,"")</f>
        <v/>
      </c>
    </row>
    <row r="374" customFormat="false" ht="15" hidden="false" customHeight="false" outlineLevel="0" collapsed="false">
      <c r="A374" s="87" t="str">
        <f aca="false">IF(入力!M374="","",DATEDIF(入力!I374,入力!M374,"y"))</f>
        <v/>
      </c>
      <c r="B374" s="87" t="str">
        <f aca="false">IF(入力!D374=3,A374,"")</f>
        <v/>
      </c>
      <c r="J374" s="0" t="str">
        <f aca="false">IF(入力!M374="","",DATEDIF(入力!I374,入力!M374,"m"))</f>
        <v/>
      </c>
      <c r="K374" s="0" t="str">
        <f aca="false">IF(入力!D374=3,J374,"")</f>
        <v/>
      </c>
    </row>
    <row r="375" customFormat="false" ht="15" hidden="false" customHeight="false" outlineLevel="0" collapsed="false">
      <c r="A375" s="87" t="str">
        <f aca="false">IF(入力!M375="","",DATEDIF(入力!I375,入力!M375,"y"))</f>
        <v/>
      </c>
      <c r="B375" s="87" t="str">
        <f aca="false">IF(入力!D375=3,A375,"")</f>
        <v/>
      </c>
      <c r="J375" s="0" t="str">
        <f aca="false">IF(入力!M375="","",DATEDIF(入力!I375,入力!M375,"m"))</f>
        <v/>
      </c>
      <c r="K375" s="0" t="str">
        <f aca="false">IF(入力!D375=3,J375,"")</f>
        <v/>
      </c>
    </row>
    <row r="376" customFormat="false" ht="15" hidden="false" customHeight="false" outlineLevel="0" collapsed="false">
      <c r="A376" s="87" t="str">
        <f aca="false">IF(入力!M376="","",DATEDIF(入力!I376,入力!M376,"y"))</f>
        <v/>
      </c>
      <c r="B376" s="87" t="str">
        <f aca="false">IF(入力!D376=3,A376,"")</f>
        <v/>
      </c>
      <c r="J376" s="0" t="str">
        <f aca="false">IF(入力!M376="","",DATEDIF(入力!I376,入力!M376,"m"))</f>
        <v/>
      </c>
      <c r="K376" s="0" t="str">
        <f aca="false">IF(入力!D376=3,J376,"")</f>
        <v/>
      </c>
    </row>
    <row r="377" customFormat="false" ht="15" hidden="false" customHeight="false" outlineLevel="0" collapsed="false">
      <c r="A377" s="87" t="str">
        <f aca="false">IF(入力!M377="","",DATEDIF(入力!I377,入力!M377,"y"))</f>
        <v/>
      </c>
      <c r="B377" s="87" t="str">
        <f aca="false">IF(入力!D377=3,A377,"")</f>
        <v/>
      </c>
      <c r="J377" s="0" t="str">
        <f aca="false">IF(入力!M377="","",DATEDIF(入力!I377,入力!M377,"m"))</f>
        <v/>
      </c>
      <c r="K377" s="0" t="str">
        <f aca="false">IF(入力!D377=3,J377,"")</f>
        <v/>
      </c>
    </row>
    <row r="378" customFormat="false" ht="15" hidden="false" customHeight="false" outlineLevel="0" collapsed="false">
      <c r="A378" s="87" t="str">
        <f aca="false">IF(入力!M378="","",DATEDIF(入力!I378,入力!M378,"y"))</f>
        <v/>
      </c>
      <c r="B378" s="87" t="str">
        <f aca="false">IF(入力!D378=3,A378,"")</f>
        <v/>
      </c>
      <c r="J378" s="0" t="str">
        <f aca="false">IF(入力!M378="","",DATEDIF(入力!I378,入力!M378,"m"))</f>
        <v/>
      </c>
      <c r="K378" s="0" t="str">
        <f aca="false">IF(入力!D378=3,J378,"")</f>
        <v/>
      </c>
    </row>
    <row r="379" customFormat="false" ht="15" hidden="false" customHeight="false" outlineLevel="0" collapsed="false">
      <c r="A379" s="87" t="str">
        <f aca="false">IF(入力!M379="","",DATEDIF(入力!I379,入力!M379,"y"))</f>
        <v/>
      </c>
      <c r="B379" s="87" t="str">
        <f aca="false">IF(入力!D379=3,A379,"")</f>
        <v/>
      </c>
      <c r="J379" s="0" t="str">
        <f aca="false">IF(入力!M379="","",DATEDIF(入力!I379,入力!M379,"m"))</f>
        <v/>
      </c>
      <c r="K379" s="0" t="str">
        <f aca="false">IF(入力!D379=3,J379,"")</f>
        <v/>
      </c>
    </row>
    <row r="380" customFormat="false" ht="15" hidden="false" customHeight="false" outlineLevel="0" collapsed="false">
      <c r="A380" s="87" t="str">
        <f aca="false">IF(入力!M380="","",DATEDIF(入力!I380,入力!M380,"y"))</f>
        <v/>
      </c>
      <c r="B380" s="87" t="str">
        <f aca="false">IF(入力!D380=3,A380,"")</f>
        <v/>
      </c>
      <c r="J380" s="0" t="str">
        <f aca="false">IF(入力!M380="","",DATEDIF(入力!I380,入力!M380,"m"))</f>
        <v/>
      </c>
      <c r="K380" s="0" t="str">
        <f aca="false">IF(入力!D380=3,J380,"")</f>
        <v/>
      </c>
    </row>
    <row r="381" customFormat="false" ht="15" hidden="false" customHeight="false" outlineLevel="0" collapsed="false">
      <c r="A381" s="87" t="str">
        <f aca="false">IF(入力!M381="","",DATEDIF(入力!I381,入力!M381,"y"))</f>
        <v/>
      </c>
      <c r="B381" s="87" t="str">
        <f aca="false">IF(入力!D381=3,A381,"")</f>
        <v/>
      </c>
      <c r="J381" s="0" t="str">
        <f aca="false">IF(入力!M381="","",DATEDIF(入力!I381,入力!M381,"m"))</f>
        <v/>
      </c>
      <c r="K381" s="0" t="str">
        <f aca="false">IF(入力!D381=3,J381,"")</f>
        <v/>
      </c>
    </row>
    <row r="382" customFormat="false" ht="15" hidden="false" customHeight="false" outlineLevel="0" collapsed="false">
      <c r="A382" s="87" t="str">
        <f aca="false">IF(入力!M382="","",DATEDIF(入力!I382,入力!M382,"y"))</f>
        <v/>
      </c>
      <c r="B382" s="87" t="str">
        <f aca="false">IF(入力!D382=3,A382,"")</f>
        <v/>
      </c>
      <c r="J382" s="0" t="str">
        <f aca="false">IF(入力!M382="","",DATEDIF(入力!I382,入力!M382,"m"))</f>
        <v/>
      </c>
      <c r="K382" s="0" t="str">
        <f aca="false">IF(入力!D382=3,J382,"")</f>
        <v/>
      </c>
    </row>
    <row r="383" customFormat="false" ht="15" hidden="false" customHeight="false" outlineLevel="0" collapsed="false">
      <c r="A383" s="87" t="str">
        <f aca="false">IF(入力!M383="","",DATEDIF(入力!I383,入力!M383,"y"))</f>
        <v/>
      </c>
      <c r="B383" s="87" t="str">
        <f aca="false">IF(入力!D383=3,A383,"")</f>
        <v/>
      </c>
      <c r="J383" s="0" t="str">
        <f aca="false">IF(入力!M383="","",DATEDIF(入力!I383,入力!M383,"m"))</f>
        <v/>
      </c>
      <c r="K383" s="0" t="str">
        <f aca="false">IF(入力!D383=3,J383,"")</f>
        <v/>
      </c>
    </row>
    <row r="384" customFormat="false" ht="15" hidden="false" customHeight="false" outlineLevel="0" collapsed="false">
      <c r="A384" s="87" t="str">
        <f aca="false">IF(入力!M384="","",DATEDIF(入力!I384,入力!M384,"y"))</f>
        <v/>
      </c>
      <c r="B384" s="87" t="str">
        <f aca="false">IF(入力!D384=3,A384,"")</f>
        <v/>
      </c>
      <c r="J384" s="0" t="str">
        <f aca="false">IF(入力!M384="","",DATEDIF(入力!I384,入力!M384,"m"))</f>
        <v/>
      </c>
      <c r="K384" s="0" t="str">
        <f aca="false">IF(入力!D384=3,J384,"")</f>
        <v/>
      </c>
    </row>
    <row r="385" customFormat="false" ht="15" hidden="false" customHeight="false" outlineLevel="0" collapsed="false">
      <c r="A385" s="87" t="str">
        <f aca="false">IF(入力!M385="","",DATEDIF(入力!I385,入力!M385,"y"))</f>
        <v/>
      </c>
      <c r="B385" s="87" t="str">
        <f aca="false">IF(入力!D385=3,A385,"")</f>
        <v/>
      </c>
      <c r="J385" s="0" t="str">
        <f aca="false">IF(入力!M385="","",DATEDIF(入力!I385,入力!M385,"m"))</f>
        <v/>
      </c>
      <c r="K385" s="0" t="str">
        <f aca="false">IF(入力!D385=3,J385,"")</f>
        <v/>
      </c>
    </row>
    <row r="386" customFormat="false" ht="15" hidden="false" customHeight="false" outlineLevel="0" collapsed="false">
      <c r="A386" s="87" t="str">
        <f aca="false">IF(入力!M386="","",DATEDIF(入力!I386,入力!M386,"y"))</f>
        <v/>
      </c>
      <c r="B386" s="87" t="str">
        <f aca="false">IF(入力!D386=3,A386,"")</f>
        <v/>
      </c>
      <c r="J386" s="0" t="str">
        <f aca="false">IF(入力!M386="","",DATEDIF(入力!I386,入力!M386,"m"))</f>
        <v/>
      </c>
      <c r="K386" s="0" t="str">
        <f aca="false">IF(入力!D386=3,J386,"")</f>
        <v/>
      </c>
    </row>
    <row r="387" customFormat="false" ht="15" hidden="false" customHeight="false" outlineLevel="0" collapsed="false">
      <c r="A387" s="87" t="str">
        <f aca="false">IF(入力!M387="","",DATEDIF(入力!I387,入力!M387,"y"))</f>
        <v/>
      </c>
      <c r="B387" s="87" t="str">
        <f aca="false">IF(入力!D387=3,A387,"")</f>
        <v/>
      </c>
      <c r="J387" s="0" t="str">
        <f aca="false">IF(入力!M387="","",DATEDIF(入力!I387,入力!M387,"m"))</f>
        <v/>
      </c>
      <c r="K387" s="0" t="str">
        <f aca="false">IF(入力!D387=3,J387,"")</f>
        <v/>
      </c>
    </row>
    <row r="388" customFormat="false" ht="15" hidden="false" customHeight="false" outlineLevel="0" collapsed="false">
      <c r="A388" s="87" t="str">
        <f aca="false">IF(入力!M388="","",DATEDIF(入力!I388,入力!M388,"y"))</f>
        <v/>
      </c>
      <c r="B388" s="87" t="str">
        <f aca="false">IF(入力!D388=3,A388,"")</f>
        <v/>
      </c>
      <c r="J388" s="0" t="str">
        <f aca="false">IF(入力!M388="","",DATEDIF(入力!I388,入力!M388,"m"))</f>
        <v/>
      </c>
      <c r="K388" s="0" t="str">
        <f aca="false">IF(入力!D388=3,J388,"")</f>
        <v/>
      </c>
    </row>
    <row r="389" customFormat="false" ht="15" hidden="false" customHeight="false" outlineLevel="0" collapsed="false">
      <c r="A389" s="87" t="str">
        <f aca="false">IF(入力!M389="","",DATEDIF(入力!I389,入力!M389,"y"))</f>
        <v/>
      </c>
      <c r="B389" s="87" t="str">
        <f aca="false">IF(入力!D389=3,A389,"")</f>
        <v/>
      </c>
      <c r="J389" s="0" t="str">
        <f aca="false">IF(入力!M389="","",DATEDIF(入力!I389,入力!M389,"m"))</f>
        <v/>
      </c>
      <c r="K389" s="0" t="str">
        <f aca="false">IF(入力!D389=3,J389,"")</f>
        <v/>
      </c>
    </row>
    <row r="390" customFormat="false" ht="15" hidden="false" customHeight="false" outlineLevel="0" collapsed="false">
      <c r="A390" s="87" t="str">
        <f aca="false">IF(入力!M390="","",DATEDIF(入力!I390,入力!M390,"y"))</f>
        <v/>
      </c>
      <c r="B390" s="87" t="str">
        <f aca="false">IF(入力!D390=3,A390,"")</f>
        <v/>
      </c>
      <c r="J390" s="0" t="str">
        <f aca="false">IF(入力!M390="","",DATEDIF(入力!I390,入力!M390,"m"))</f>
        <v/>
      </c>
      <c r="K390" s="0" t="str">
        <f aca="false">IF(入力!D390=3,J390,"")</f>
        <v/>
      </c>
    </row>
    <row r="391" customFormat="false" ht="15" hidden="false" customHeight="false" outlineLevel="0" collapsed="false">
      <c r="A391" s="87" t="str">
        <f aca="false">IF(入力!M391="","",DATEDIF(入力!I391,入力!M391,"y"))</f>
        <v/>
      </c>
      <c r="B391" s="87" t="str">
        <f aca="false">IF(入力!D391=3,A391,"")</f>
        <v/>
      </c>
      <c r="J391" s="0" t="str">
        <f aca="false">IF(入力!M391="","",DATEDIF(入力!I391,入力!M391,"m"))</f>
        <v/>
      </c>
      <c r="K391" s="0" t="str">
        <f aca="false">IF(入力!D391=3,J391,"")</f>
        <v/>
      </c>
    </row>
    <row r="392" customFormat="false" ht="15" hidden="false" customHeight="false" outlineLevel="0" collapsed="false">
      <c r="A392" s="87" t="str">
        <f aca="false">IF(入力!M392="","",DATEDIF(入力!I392,入力!M392,"y"))</f>
        <v/>
      </c>
      <c r="B392" s="87" t="str">
        <f aca="false">IF(入力!D392=3,A392,"")</f>
        <v/>
      </c>
      <c r="J392" s="0" t="str">
        <f aca="false">IF(入力!M392="","",DATEDIF(入力!I392,入力!M392,"m"))</f>
        <v/>
      </c>
      <c r="K392" s="0" t="str">
        <f aca="false">IF(入力!D392=3,J392,"")</f>
        <v/>
      </c>
    </row>
    <row r="393" customFormat="false" ht="15" hidden="false" customHeight="false" outlineLevel="0" collapsed="false">
      <c r="A393" s="87" t="str">
        <f aca="false">IF(入力!M393="","",DATEDIF(入力!I393,入力!M393,"y"))</f>
        <v/>
      </c>
      <c r="B393" s="87" t="str">
        <f aca="false">IF(入力!D393=3,A393,"")</f>
        <v/>
      </c>
      <c r="J393" s="0" t="str">
        <f aca="false">IF(入力!M393="","",DATEDIF(入力!I393,入力!M393,"m"))</f>
        <v/>
      </c>
      <c r="K393" s="0" t="str">
        <f aca="false">IF(入力!D393=3,J393,"")</f>
        <v/>
      </c>
    </row>
    <row r="394" customFormat="false" ht="15" hidden="false" customHeight="false" outlineLevel="0" collapsed="false">
      <c r="A394" s="87" t="str">
        <f aca="false">IF(入力!M394="","",DATEDIF(入力!I394,入力!M394,"y"))</f>
        <v/>
      </c>
      <c r="B394" s="87" t="str">
        <f aca="false">IF(入力!D394=3,A394,"")</f>
        <v/>
      </c>
      <c r="J394" s="0" t="str">
        <f aca="false">IF(入力!M394="","",DATEDIF(入力!I394,入力!M394,"m"))</f>
        <v/>
      </c>
      <c r="K394" s="0" t="str">
        <f aca="false">IF(入力!D394=3,J394,"")</f>
        <v/>
      </c>
    </row>
    <row r="395" customFormat="false" ht="15" hidden="false" customHeight="false" outlineLevel="0" collapsed="false">
      <c r="A395" s="87" t="str">
        <f aca="false">IF(入力!M395="","",DATEDIF(入力!I395,入力!M395,"y"))</f>
        <v/>
      </c>
      <c r="B395" s="87" t="str">
        <f aca="false">IF(入力!D395=3,A395,"")</f>
        <v/>
      </c>
      <c r="J395" s="0" t="str">
        <f aca="false">IF(入力!M395="","",DATEDIF(入力!I395,入力!M395,"m"))</f>
        <v/>
      </c>
      <c r="K395" s="0" t="str">
        <f aca="false">IF(入力!D395=3,J395,"")</f>
        <v/>
      </c>
    </row>
    <row r="396" customFormat="false" ht="15" hidden="false" customHeight="false" outlineLevel="0" collapsed="false">
      <c r="A396" s="87" t="str">
        <f aca="false">IF(入力!M396="","",DATEDIF(入力!I396,入力!M396,"y"))</f>
        <v/>
      </c>
      <c r="B396" s="87" t="str">
        <f aca="false">IF(入力!D396=3,A396,"")</f>
        <v/>
      </c>
      <c r="J396" s="0" t="str">
        <f aca="false">IF(入力!M396="","",DATEDIF(入力!I396,入力!M396,"m"))</f>
        <v/>
      </c>
      <c r="K396" s="0" t="str">
        <f aca="false">IF(入力!D396=3,J396,"")</f>
        <v/>
      </c>
    </row>
    <row r="397" customFormat="false" ht="15" hidden="false" customHeight="false" outlineLevel="0" collapsed="false">
      <c r="A397" s="87" t="str">
        <f aca="false">IF(入力!M397="","",DATEDIF(入力!I397,入力!M397,"y"))</f>
        <v/>
      </c>
      <c r="B397" s="87" t="str">
        <f aca="false">IF(入力!D397=3,A397,"")</f>
        <v/>
      </c>
      <c r="J397" s="0" t="str">
        <f aca="false">IF(入力!M397="","",DATEDIF(入力!I397,入力!M397,"m"))</f>
        <v/>
      </c>
      <c r="K397" s="0" t="str">
        <f aca="false">IF(入力!D397=3,J397,"")</f>
        <v/>
      </c>
    </row>
    <row r="398" customFormat="false" ht="15" hidden="false" customHeight="false" outlineLevel="0" collapsed="false">
      <c r="A398" s="87" t="str">
        <f aca="false">IF(入力!M398="","",DATEDIF(入力!I398,入力!M398,"y"))</f>
        <v/>
      </c>
      <c r="B398" s="87" t="str">
        <f aca="false">IF(入力!D398=3,A398,"")</f>
        <v/>
      </c>
      <c r="J398" s="0" t="str">
        <f aca="false">IF(入力!M398="","",DATEDIF(入力!I398,入力!M398,"m"))</f>
        <v/>
      </c>
      <c r="K398" s="0" t="str">
        <f aca="false">IF(入力!D398=3,J398,"")</f>
        <v/>
      </c>
    </row>
    <row r="399" customFormat="false" ht="15" hidden="false" customHeight="false" outlineLevel="0" collapsed="false">
      <c r="A399" s="87" t="str">
        <f aca="false">IF(入力!M399="","",DATEDIF(入力!I399,入力!M399,"y"))</f>
        <v/>
      </c>
      <c r="B399" s="87" t="str">
        <f aca="false">IF(入力!D399=3,A399,"")</f>
        <v/>
      </c>
      <c r="J399" s="0" t="str">
        <f aca="false">IF(入力!M399="","",DATEDIF(入力!I399,入力!M399,"m"))</f>
        <v/>
      </c>
      <c r="K399" s="0" t="str">
        <f aca="false">IF(入力!D399=3,J399,"")</f>
        <v/>
      </c>
    </row>
    <row r="400" customFormat="false" ht="15" hidden="false" customHeight="false" outlineLevel="0" collapsed="false">
      <c r="A400" s="87" t="str">
        <f aca="false">IF(入力!M400="","",DATEDIF(入力!I400,入力!M400,"y"))</f>
        <v/>
      </c>
      <c r="B400" s="87" t="str">
        <f aca="false">IF(入力!D400=3,A400,"")</f>
        <v/>
      </c>
      <c r="J400" s="0" t="str">
        <f aca="false">IF(入力!M400="","",DATEDIF(入力!I400,入力!M400,"m"))</f>
        <v/>
      </c>
      <c r="K400" s="0" t="str">
        <f aca="false">IF(入力!D400=3,J400,"")</f>
        <v/>
      </c>
    </row>
    <row r="401" customFormat="false" ht="15" hidden="false" customHeight="false" outlineLevel="0" collapsed="false">
      <c r="A401" s="87" t="str">
        <f aca="false">IF(入力!M401="","",DATEDIF(入力!I401,入力!M401,"y"))</f>
        <v/>
      </c>
      <c r="B401" s="87" t="str">
        <f aca="false">IF(入力!D401=3,A401,"")</f>
        <v/>
      </c>
      <c r="J401" s="0" t="str">
        <f aca="false">IF(入力!M401="","",DATEDIF(入力!I401,入力!M401,"m"))</f>
        <v/>
      </c>
      <c r="K401" s="0" t="str">
        <f aca="false">IF(入力!D401=3,J401,"")</f>
        <v/>
      </c>
    </row>
    <row r="402" customFormat="false" ht="15" hidden="false" customHeight="false" outlineLevel="0" collapsed="false">
      <c r="A402" s="87" t="str">
        <f aca="false">IF(入力!M402="","",DATEDIF(入力!I402,入力!M402,"y"))</f>
        <v/>
      </c>
      <c r="B402" s="87" t="str">
        <f aca="false">IF(入力!D402=3,A402,"")</f>
        <v/>
      </c>
      <c r="J402" s="0" t="str">
        <f aca="false">IF(入力!M402="","",DATEDIF(入力!I402,入力!M402,"m"))</f>
        <v/>
      </c>
      <c r="K402" s="0" t="str">
        <f aca="false">IF(入力!D402=3,J402,"")</f>
        <v/>
      </c>
    </row>
    <row r="403" customFormat="false" ht="15" hidden="false" customHeight="false" outlineLevel="0" collapsed="false">
      <c r="A403" s="87" t="str">
        <f aca="false">IF(入力!M403="","",DATEDIF(入力!I403,入力!M403,"y"))</f>
        <v/>
      </c>
      <c r="B403" s="87" t="str">
        <f aca="false">IF(入力!D403=3,A403,"")</f>
        <v/>
      </c>
      <c r="J403" s="0" t="str">
        <f aca="false">IF(入力!M403="","",DATEDIF(入力!I403,入力!M403,"m"))</f>
        <v/>
      </c>
      <c r="K403" s="0" t="str">
        <f aca="false">IF(入力!D403=3,J403,"")</f>
        <v/>
      </c>
    </row>
    <row r="404" customFormat="false" ht="15" hidden="false" customHeight="false" outlineLevel="0" collapsed="false">
      <c r="A404" s="87" t="str">
        <f aca="false">IF(入力!M404="","",DATEDIF(入力!I404,入力!M404,"y"))</f>
        <v/>
      </c>
      <c r="B404" s="87" t="str">
        <f aca="false">IF(入力!D404=3,A404,"")</f>
        <v/>
      </c>
      <c r="J404" s="0" t="str">
        <f aca="false">IF(入力!M404="","",DATEDIF(入力!I404,入力!M404,"m"))</f>
        <v/>
      </c>
      <c r="K404" s="0" t="str">
        <f aca="false">IF(入力!D404=3,J404,"")</f>
        <v/>
      </c>
    </row>
    <row r="405" customFormat="false" ht="15" hidden="false" customHeight="false" outlineLevel="0" collapsed="false">
      <c r="A405" s="87" t="str">
        <f aca="false">IF(入力!M405="","",DATEDIF(入力!I405,入力!M405,"y"))</f>
        <v/>
      </c>
      <c r="B405" s="87" t="str">
        <f aca="false">IF(入力!D405=3,A405,"")</f>
        <v/>
      </c>
      <c r="J405" s="0" t="str">
        <f aca="false">IF(入力!M405="","",DATEDIF(入力!I405,入力!M405,"m"))</f>
        <v/>
      </c>
      <c r="K405" s="0" t="str">
        <f aca="false">IF(入力!D405=3,J405,"")</f>
        <v/>
      </c>
    </row>
    <row r="406" customFormat="false" ht="15" hidden="false" customHeight="false" outlineLevel="0" collapsed="false">
      <c r="A406" s="87" t="str">
        <f aca="false">IF(入力!M406="","",DATEDIF(入力!I406,入力!M406,"y"))</f>
        <v/>
      </c>
      <c r="B406" s="87" t="str">
        <f aca="false">IF(入力!D406=3,A406,"")</f>
        <v/>
      </c>
      <c r="J406" s="0" t="str">
        <f aca="false">IF(入力!M406="","",DATEDIF(入力!I406,入力!M406,"m"))</f>
        <v/>
      </c>
      <c r="K406" s="0" t="str">
        <f aca="false">IF(入力!D406=3,J406,"")</f>
        <v/>
      </c>
    </row>
    <row r="407" customFormat="false" ht="15" hidden="false" customHeight="false" outlineLevel="0" collapsed="false">
      <c r="A407" s="87" t="str">
        <f aca="false">IF(入力!M407="","",DATEDIF(入力!I407,入力!M407,"y"))</f>
        <v/>
      </c>
      <c r="B407" s="87" t="str">
        <f aca="false">IF(入力!D407=3,A407,"")</f>
        <v/>
      </c>
      <c r="J407" s="0" t="str">
        <f aca="false">IF(入力!M407="","",DATEDIF(入力!I407,入力!M407,"m"))</f>
        <v/>
      </c>
      <c r="K407" s="0" t="str">
        <f aca="false">IF(入力!D407=3,J407,"")</f>
        <v/>
      </c>
    </row>
    <row r="408" customFormat="false" ht="15" hidden="false" customHeight="false" outlineLevel="0" collapsed="false">
      <c r="A408" s="87" t="str">
        <f aca="false">IF(入力!M408="","",DATEDIF(入力!I408,入力!M408,"y"))</f>
        <v/>
      </c>
      <c r="B408" s="87" t="str">
        <f aca="false">IF(入力!D408=3,A408,"")</f>
        <v/>
      </c>
      <c r="J408" s="0" t="str">
        <f aca="false">IF(入力!M408="","",DATEDIF(入力!I408,入力!M408,"m"))</f>
        <v/>
      </c>
      <c r="K408" s="0" t="str">
        <f aca="false">IF(入力!D408=3,J408,"")</f>
        <v/>
      </c>
    </row>
    <row r="409" customFormat="false" ht="15" hidden="false" customHeight="false" outlineLevel="0" collapsed="false">
      <c r="A409" s="87" t="str">
        <f aca="false">IF(入力!M409="","",DATEDIF(入力!I409,入力!M409,"y"))</f>
        <v/>
      </c>
      <c r="B409" s="87" t="str">
        <f aca="false">IF(入力!D409=3,A409,"")</f>
        <v/>
      </c>
      <c r="J409" s="0" t="str">
        <f aca="false">IF(入力!M409="","",DATEDIF(入力!I409,入力!M409,"m"))</f>
        <v/>
      </c>
      <c r="K409" s="0" t="str">
        <f aca="false">IF(入力!D409=3,J409,"")</f>
        <v/>
      </c>
    </row>
    <row r="410" customFormat="false" ht="15" hidden="false" customHeight="false" outlineLevel="0" collapsed="false">
      <c r="A410" s="87" t="str">
        <f aca="false">IF(入力!M410="","",DATEDIF(入力!I410,入力!M410,"y"))</f>
        <v/>
      </c>
      <c r="B410" s="87" t="str">
        <f aca="false">IF(入力!D410=3,A410,"")</f>
        <v/>
      </c>
      <c r="J410" s="0" t="str">
        <f aca="false">IF(入力!M410="","",DATEDIF(入力!I410,入力!M410,"m"))</f>
        <v/>
      </c>
      <c r="K410" s="0" t="str">
        <f aca="false">IF(入力!D410=3,J410,"")</f>
        <v/>
      </c>
    </row>
    <row r="411" customFormat="false" ht="15" hidden="false" customHeight="false" outlineLevel="0" collapsed="false">
      <c r="A411" s="87" t="str">
        <f aca="false">IF(入力!M411="","",DATEDIF(入力!I411,入力!M411,"y"))</f>
        <v/>
      </c>
      <c r="B411" s="87" t="str">
        <f aca="false">IF(入力!D411=3,A411,"")</f>
        <v/>
      </c>
      <c r="J411" s="0" t="str">
        <f aca="false">IF(入力!M411="","",DATEDIF(入力!I411,入力!M411,"m"))</f>
        <v/>
      </c>
      <c r="K411" s="0" t="str">
        <f aca="false">IF(入力!D411=3,J411,"")</f>
        <v/>
      </c>
    </row>
    <row r="412" customFormat="false" ht="15" hidden="false" customHeight="false" outlineLevel="0" collapsed="false">
      <c r="A412" s="87" t="str">
        <f aca="false">IF(入力!M412="","",DATEDIF(入力!I412,入力!M412,"y"))</f>
        <v/>
      </c>
      <c r="B412" s="87" t="str">
        <f aca="false">IF(入力!D412=3,A412,"")</f>
        <v/>
      </c>
      <c r="J412" s="0" t="str">
        <f aca="false">IF(入力!M412="","",DATEDIF(入力!I412,入力!M412,"m"))</f>
        <v/>
      </c>
      <c r="K412" s="0" t="str">
        <f aca="false">IF(入力!D412=3,J412,"")</f>
        <v/>
      </c>
    </row>
    <row r="413" customFormat="false" ht="15" hidden="false" customHeight="false" outlineLevel="0" collapsed="false">
      <c r="A413" s="87" t="str">
        <f aca="false">IF(入力!M413="","",DATEDIF(入力!I413,入力!M413,"y"))</f>
        <v/>
      </c>
      <c r="B413" s="87" t="str">
        <f aca="false">IF(入力!D413=3,A413,"")</f>
        <v/>
      </c>
      <c r="J413" s="0" t="str">
        <f aca="false">IF(入力!M413="","",DATEDIF(入力!I413,入力!M413,"m"))</f>
        <v/>
      </c>
      <c r="K413" s="0" t="str">
        <f aca="false">IF(入力!D413=3,J413,"")</f>
        <v/>
      </c>
    </row>
    <row r="414" customFormat="false" ht="15" hidden="false" customHeight="false" outlineLevel="0" collapsed="false">
      <c r="A414" s="87" t="str">
        <f aca="false">IF(入力!M414="","",DATEDIF(入力!I414,入力!M414,"y"))</f>
        <v/>
      </c>
      <c r="B414" s="87" t="str">
        <f aca="false">IF(入力!D414=3,A414,"")</f>
        <v/>
      </c>
      <c r="J414" s="0" t="str">
        <f aca="false">IF(入力!M414="","",DATEDIF(入力!I414,入力!M414,"m"))</f>
        <v/>
      </c>
      <c r="K414" s="0" t="str">
        <f aca="false">IF(入力!D414=3,J414,"")</f>
        <v/>
      </c>
    </row>
    <row r="415" customFormat="false" ht="15" hidden="false" customHeight="false" outlineLevel="0" collapsed="false">
      <c r="A415" s="87" t="str">
        <f aca="false">IF(入力!M415="","",DATEDIF(入力!I415,入力!M415,"y"))</f>
        <v/>
      </c>
      <c r="B415" s="87" t="str">
        <f aca="false">IF(入力!D415=3,A415,"")</f>
        <v/>
      </c>
      <c r="J415" s="0" t="str">
        <f aca="false">IF(入力!M415="","",DATEDIF(入力!I415,入力!M415,"m"))</f>
        <v/>
      </c>
      <c r="K415" s="0" t="str">
        <f aca="false">IF(入力!D415=3,J415,"")</f>
        <v/>
      </c>
    </row>
    <row r="416" customFormat="false" ht="15" hidden="false" customHeight="false" outlineLevel="0" collapsed="false">
      <c r="A416" s="87" t="str">
        <f aca="false">IF(入力!M416="","",DATEDIF(入力!I416,入力!M416,"y"))</f>
        <v/>
      </c>
      <c r="B416" s="87" t="str">
        <f aca="false">IF(入力!D416=3,A416,"")</f>
        <v/>
      </c>
      <c r="J416" s="0" t="str">
        <f aca="false">IF(入力!M416="","",DATEDIF(入力!I416,入力!M416,"m"))</f>
        <v/>
      </c>
      <c r="K416" s="0" t="str">
        <f aca="false">IF(入力!D416=3,J416,"")</f>
        <v/>
      </c>
    </row>
    <row r="417" customFormat="false" ht="15" hidden="false" customHeight="false" outlineLevel="0" collapsed="false">
      <c r="A417" s="87" t="str">
        <f aca="false">IF(入力!M417="","",DATEDIF(入力!I417,入力!M417,"y"))</f>
        <v/>
      </c>
      <c r="B417" s="87" t="str">
        <f aca="false">IF(入力!D417=3,A417,"")</f>
        <v/>
      </c>
      <c r="J417" s="0" t="str">
        <f aca="false">IF(入力!M417="","",DATEDIF(入力!I417,入力!M417,"m"))</f>
        <v/>
      </c>
      <c r="K417" s="0" t="str">
        <f aca="false">IF(入力!D417=3,J417,"")</f>
        <v/>
      </c>
    </row>
    <row r="418" customFormat="false" ht="15" hidden="false" customHeight="false" outlineLevel="0" collapsed="false">
      <c r="A418" s="87" t="str">
        <f aca="false">IF(入力!M418="","",DATEDIF(入力!I418,入力!M418,"y"))</f>
        <v/>
      </c>
      <c r="B418" s="87" t="str">
        <f aca="false">IF(入力!D418=3,A418,"")</f>
        <v/>
      </c>
      <c r="J418" s="0" t="str">
        <f aca="false">IF(入力!M418="","",DATEDIF(入力!I418,入力!M418,"m"))</f>
        <v/>
      </c>
      <c r="K418" s="0" t="str">
        <f aca="false">IF(入力!D418=3,J418,"")</f>
        <v/>
      </c>
    </row>
    <row r="419" customFormat="false" ht="15" hidden="false" customHeight="false" outlineLevel="0" collapsed="false">
      <c r="A419" s="87" t="str">
        <f aca="false">IF(入力!M419="","",DATEDIF(入力!I419,入力!M419,"y"))</f>
        <v/>
      </c>
      <c r="B419" s="87" t="str">
        <f aca="false">IF(入力!D419=3,A419,"")</f>
        <v/>
      </c>
      <c r="J419" s="0" t="str">
        <f aca="false">IF(入力!M419="","",DATEDIF(入力!I419,入力!M419,"m"))</f>
        <v/>
      </c>
      <c r="K419" s="0" t="str">
        <f aca="false">IF(入力!D419=3,J419,"")</f>
        <v/>
      </c>
    </row>
    <row r="420" customFormat="false" ht="15" hidden="false" customHeight="false" outlineLevel="0" collapsed="false">
      <c r="A420" s="87" t="str">
        <f aca="false">IF(入力!M420="","",DATEDIF(入力!I420,入力!M420,"y"))</f>
        <v/>
      </c>
      <c r="B420" s="87" t="str">
        <f aca="false">IF(入力!D420=3,A420,"")</f>
        <v/>
      </c>
      <c r="J420" s="0" t="str">
        <f aca="false">IF(入力!M420="","",DATEDIF(入力!I420,入力!M420,"m"))</f>
        <v/>
      </c>
      <c r="K420" s="0" t="str">
        <f aca="false">IF(入力!D420=3,J420,"")</f>
        <v/>
      </c>
    </row>
    <row r="421" customFormat="false" ht="15" hidden="false" customHeight="false" outlineLevel="0" collapsed="false">
      <c r="A421" s="87" t="str">
        <f aca="false">IF(入力!M421="","",DATEDIF(入力!I421,入力!M421,"y"))</f>
        <v/>
      </c>
      <c r="B421" s="87" t="str">
        <f aca="false">IF(入力!D421=3,A421,"")</f>
        <v/>
      </c>
      <c r="J421" s="0" t="str">
        <f aca="false">IF(入力!M421="","",DATEDIF(入力!I421,入力!M421,"m"))</f>
        <v/>
      </c>
      <c r="K421" s="0" t="str">
        <f aca="false">IF(入力!D421=3,J421,"")</f>
        <v/>
      </c>
    </row>
    <row r="422" customFormat="false" ht="15" hidden="false" customHeight="false" outlineLevel="0" collapsed="false">
      <c r="A422" s="87" t="str">
        <f aca="false">IF(入力!M422="","",DATEDIF(入力!I422,入力!M422,"y"))</f>
        <v/>
      </c>
      <c r="B422" s="87" t="str">
        <f aca="false">IF(入力!D422=3,A422,"")</f>
        <v/>
      </c>
      <c r="J422" s="0" t="str">
        <f aca="false">IF(入力!M422="","",DATEDIF(入力!I422,入力!M422,"m"))</f>
        <v/>
      </c>
      <c r="K422" s="0" t="str">
        <f aca="false">IF(入力!D422=3,J422,"")</f>
        <v/>
      </c>
    </row>
    <row r="423" customFormat="false" ht="15" hidden="false" customHeight="false" outlineLevel="0" collapsed="false">
      <c r="A423" s="87" t="str">
        <f aca="false">IF(入力!M423="","",DATEDIF(入力!I423,入力!M423,"y"))</f>
        <v/>
      </c>
      <c r="B423" s="87" t="str">
        <f aca="false">IF(入力!D423=3,A423,"")</f>
        <v/>
      </c>
      <c r="J423" s="0" t="str">
        <f aca="false">IF(入力!M423="","",DATEDIF(入力!I423,入力!M423,"m"))</f>
        <v/>
      </c>
      <c r="K423" s="0" t="str">
        <f aca="false">IF(入力!D423=3,J423,"")</f>
        <v/>
      </c>
    </row>
    <row r="424" customFormat="false" ht="15" hidden="false" customHeight="false" outlineLevel="0" collapsed="false">
      <c r="A424" s="87" t="str">
        <f aca="false">IF(入力!M424="","",DATEDIF(入力!I424,入力!M424,"y"))</f>
        <v/>
      </c>
      <c r="B424" s="87" t="str">
        <f aca="false">IF(入力!D424=3,A424,"")</f>
        <v/>
      </c>
      <c r="J424" s="0" t="str">
        <f aca="false">IF(入力!M424="","",DATEDIF(入力!I424,入力!M424,"m"))</f>
        <v/>
      </c>
      <c r="K424" s="0" t="str">
        <f aca="false">IF(入力!D424=3,J424,"")</f>
        <v/>
      </c>
    </row>
    <row r="425" customFormat="false" ht="15" hidden="false" customHeight="false" outlineLevel="0" collapsed="false">
      <c r="A425" s="87" t="str">
        <f aca="false">IF(入力!M425="","",DATEDIF(入力!I425,入力!M425,"y"))</f>
        <v/>
      </c>
      <c r="B425" s="87" t="str">
        <f aca="false">IF(入力!D425=3,A425,"")</f>
        <v/>
      </c>
      <c r="J425" s="0" t="str">
        <f aca="false">IF(入力!M425="","",DATEDIF(入力!I425,入力!M425,"m"))</f>
        <v/>
      </c>
      <c r="K425" s="0" t="str">
        <f aca="false">IF(入力!D425=3,J425,"")</f>
        <v/>
      </c>
    </row>
    <row r="426" customFormat="false" ht="15" hidden="false" customHeight="false" outlineLevel="0" collapsed="false">
      <c r="A426" s="87" t="str">
        <f aca="false">IF(入力!M426="","",DATEDIF(入力!I426,入力!M426,"y"))</f>
        <v/>
      </c>
      <c r="B426" s="87" t="str">
        <f aca="false">IF(入力!D426=3,A426,"")</f>
        <v/>
      </c>
      <c r="J426" s="0" t="str">
        <f aca="false">IF(入力!M426="","",DATEDIF(入力!I426,入力!M426,"m"))</f>
        <v/>
      </c>
      <c r="K426" s="0" t="str">
        <f aca="false">IF(入力!D426=3,J426,"")</f>
        <v/>
      </c>
    </row>
    <row r="427" customFormat="false" ht="15" hidden="false" customHeight="false" outlineLevel="0" collapsed="false">
      <c r="A427" s="87" t="str">
        <f aca="false">IF(入力!M427="","",DATEDIF(入力!I427,入力!M427,"y"))</f>
        <v/>
      </c>
      <c r="B427" s="87" t="str">
        <f aca="false">IF(入力!D427=3,A427,"")</f>
        <v/>
      </c>
      <c r="J427" s="0" t="str">
        <f aca="false">IF(入力!M427="","",DATEDIF(入力!I427,入力!M427,"m"))</f>
        <v/>
      </c>
      <c r="K427" s="0" t="str">
        <f aca="false">IF(入力!D427=3,J427,"")</f>
        <v/>
      </c>
    </row>
    <row r="428" customFormat="false" ht="15" hidden="false" customHeight="false" outlineLevel="0" collapsed="false">
      <c r="A428" s="87" t="str">
        <f aca="false">IF(入力!M428="","",DATEDIF(入力!I428,入力!M428,"y"))</f>
        <v/>
      </c>
      <c r="B428" s="87" t="str">
        <f aca="false">IF(入力!D428=3,A428,"")</f>
        <v/>
      </c>
      <c r="J428" s="0" t="str">
        <f aca="false">IF(入力!M428="","",DATEDIF(入力!I428,入力!M428,"m"))</f>
        <v/>
      </c>
      <c r="K428" s="0" t="str">
        <f aca="false">IF(入力!D428=3,J428,"")</f>
        <v/>
      </c>
    </row>
    <row r="429" customFormat="false" ht="15" hidden="false" customHeight="false" outlineLevel="0" collapsed="false">
      <c r="A429" s="87" t="str">
        <f aca="false">IF(入力!M429="","",DATEDIF(入力!I429,入力!M429,"y"))</f>
        <v/>
      </c>
      <c r="B429" s="87" t="str">
        <f aca="false">IF(入力!D429=3,A429,"")</f>
        <v/>
      </c>
      <c r="J429" s="0" t="str">
        <f aca="false">IF(入力!M429="","",DATEDIF(入力!I429,入力!M429,"m"))</f>
        <v/>
      </c>
      <c r="K429" s="0" t="str">
        <f aca="false">IF(入力!D429=3,J429,"")</f>
        <v/>
      </c>
    </row>
    <row r="430" customFormat="false" ht="15" hidden="false" customHeight="false" outlineLevel="0" collapsed="false">
      <c r="A430" s="87" t="str">
        <f aca="false">IF(入力!M430="","",DATEDIF(入力!I430,入力!M430,"y"))</f>
        <v/>
      </c>
      <c r="B430" s="87" t="str">
        <f aca="false">IF(入力!D430=3,A430,"")</f>
        <v/>
      </c>
      <c r="J430" s="0" t="str">
        <f aca="false">IF(入力!M430="","",DATEDIF(入力!I430,入力!M430,"m"))</f>
        <v/>
      </c>
      <c r="K430" s="0" t="str">
        <f aca="false">IF(入力!D430=3,J430,"")</f>
        <v/>
      </c>
    </row>
    <row r="431" customFormat="false" ht="15" hidden="false" customHeight="false" outlineLevel="0" collapsed="false">
      <c r="A431" s="87" t="str">
        <f aca="false">IF(入力!M431="","",DATEDIF(入力!I431,入力!M431,"y"))</f>
        <v/>
      </c>
      <c r="B431" s="87" t="str">
        <f aca="false">IF(入力!D431=3,A431,"")</f>
        <v/>
      </c>
      <c r="J431" s="0" t="str">
        <f aca="false">IF(入力!M431="","",DATEDIF(入力!I431,入力!M431,"m"))</f>
        <v/>
      </c>
      <c r="K431" s="0" t="str">
        <f aca="false">IF(入力!D431=3,J431,"")</f>
        <v/>
      </c>
    </row>
    <row r="432" customFormat="false" ht="15" hidden="false" customHeight="false" outlineLevel="0" collapsed="false">
      <c r="A432" s="87" t="str">
        <f aca="false">IF(入力!M432="","",DATEDIF(入力!I432,入力!M432,"y"))</f>
        <v/>
      </c>
      <c r="B432" s="87" t="str">
        <f aca="false">IF(入力!D432=3,A432,"")</f>
        <v/>
      </c>
      <c r="J432" s="0" t="str">
        <f aca="false">IF(入力!M432="","",DATEDIF(入力!I432,入力!M432,"m"))</f>
        <v/>
      </c>
      <c r="K432" s="0" t="str">
        <f aca="false">IF(入力!D432=3,J432,"")</f>
        <v/>
      </c>
    </row>
    <row r="433" customFormat="false" ht="15" hidden="false" customHeight="false" outlineLevel="0" collapsed="false">
      <c r="A433" s="87" t="str">
        <f aca="false">IF(入力!M433="","",DATEDIF(入力!I433,入力!M433,"y"))</f>
        <v/>
      </c>
      <c r="B433" s="87" t="str">
        <f aca="false">IF(入力!D433=3,A433,"")</f>
        <v/>
      </c>
      <c r="J433" s="0" t="str">
        <f aca="false">IF(入力!M433="","",DATEDIF(入力!I433,入力!M433,"m"))</f>
        <v/>
      </c>
      <c r="K433" s="0" t="str">
        <f aca="false">IF(入力!D433=3,J433,"")</f>
        <v/>
      </c>
    </row>
    <row r="434" customFormat="false" ht="15" hidden="false" customHeight="false" outlineLevel="0" collapsed="false">
      <c r="A434" s="87" t="str">
        <f aca="false">IF(入力!M434="","",DATEDIF(入力!I434,入力!M434,"y"))</f>
        <v/>
      </c>
      <c r="B434" s="87" t="str">
        <f aca="false">IF(入力!D434=3,A434,"")</f>
        <v/>
      </c>
      <c r="J434" s="0" t="str">
        <f aca="false">IF(入力!M434="","",DATEDIF(入力!I434,入力!M434,"m"))</f>
        <v/>
      </c>
      <c r="K434" s="0" t="str">
        <f aca="false">IF(入力!D434=3,J434,"")</f>
        <v/>
      </c>
    </row>
    <row r="435" customFormat="false" ht="15" hidden="false" customHeight="false" outlineLevel="0" collapsed="false">
      <c r="A435" s="87" t="str">
        <f aca="false">IF(入力!M435="","",DATEDIF(入力!I435,入力!M435,"y"))</f>
        <v/>
      </c>
      <c r="B435" s="87" t="str">
        <f aca="false">IF(入力!D435=3,A435,"")</f>
        <v/>
      </c>
      <c r="J435" s="0" t="str">
        <f aca="false">IF(入力!M435="","",DATEDIF(入力!I435,入力!M435,"m"))</f>
        <v/>
      </c>
      <c r="K435" s="0" t="str">
        <f aca="false">IF(入力!D435=3,J435,"")</f>
        <v/>
      </c>
    </row>
    <row r="436" customFormat="false" ht="15" hidden="false" customHeight="false" outlineLevel="0" collapsed="false">
      <c r="A436" s="87" t="str">
        <f aca="false">IF(入力!M436="","",DATEDIF(入力!I436,入力!M436,"y"))</f>
        <v/>
      </c>
      <c r="B436" s="87" t="str">
        <f aca="false">IF(入力!D436=3,A436,"")</f>
        <v/>
      </c>
      <c r="J436" s="0" t="str">
        <f aca="false">IF(入力!M436="","",DATEDIF(入力!I436,入力!M436,"m"))</f>
        <v/>
      </c>
      <c r="K436" s="0" t="str">
        <f aca="false">IF(入力!D436=3,J436,"")</f>
        <v/>
      </c>
    </row>
    <row r="437" customFormat="false" ht="15" hidden="false" customHeight="false" outlineLevel="0" collapsed="false">
      <c r="A437" s="87" t="str">
        <f aca="false">IF(入力!M437="","",DATEDIF(入力!I437,入力!M437,"y"))</f>
        <v/>
      </c>
      <c r="B437" s="87" t="str">
        <f aca="false">IF(入力!D437=3,A437,"")</f>
        <v/>
      </c>
      <c r="J437" s="0" t="str">
        <f aca="false">IF(入力!M437="","",DATEDIF(入力!I437,入力!M437,"m"))</f>
        <v/>
      </c>
      <c r="K437" s="0" t="str">
        <f aca="false">IF(入力!D437=3,J437,"")</f>
        <v/>
      </c>
    </row>
    <row r="438" customFormat="false" ht="15" hidden="false" customHeight="false" outlineLevel="0" collapsed="false">
      <c r="A438" s="87" t="str">
        <f aca="false">IF(入力!M438="","",DATEDIF(入力!I438,入力!M438,"y"))</f>
        <v/>
      </c>
      <c r="B438" s="87" t="str">
        <f aca="false">IF(入力!D438=3,A438,"")</f>
        <v/>
      </c>
      <c r="J438" s="0" t="str">
        <f aca="false">IF(入力!M438="","",DATEDIF(入力!I438,入力!M438,"m"))</f>
        <v/>
      </c>
      <c r="K438" s="0" t="str">
        <f aca="false">IF(入力!D438=3,J438,"")</f>
        <v/>
      </c>
    </row>
    <row r="439" customFormat="false" ht="15" hidden="false" customHeight="false" outlineLevel="0" collapsed="false">
      <c r="A439" s="87" t="str">
        <f aca="false">IF(入力!M439="","",DATEDIF(入力!I439,入力!M439,"y"))</f>
        <v/>
      </c>
      <c r="B439" s="87" t="str">
        <f aca="false">IF(入力!D439=3,A439,"")</f>
        <v/>
      </c>
      <c r="J439" s="0" t="str">
        <f aca="false">IF(入力!M439="","",DATEDIF(入力!I439,入力!M439,"m"))</f>
        <v/>
      </c>
      <c r="K439" s="0" t="str">
        <f aca="false">IF(入力!D439=3,J439,"")</f>
        <v/>
      </c>
    </row>
    <row r="440" customFormat="false" ht="15" hidden="false" customHeight="false" outlineLevel="0" collapsed="false">
      <c r="A440" s="87" t="str">
        <f aca="false">IF(入力!M440="","",DATEDIF(入力!I440,入力!M440,"y"))</f>
        <v/>
      </c>
      <c r="B440" s="87" t="str">
        <f aca="false">IF(入力!D440=3,A440,"")</f>
        <v/>
      </c>
      <c r="J440" s="0" t="str">
        <f aca="false">IF(入力!M440="","",DATEDIF(入力!I440,入力!M440,"m"))</f>
        <v/>
      </c>
      <c r="K440" s="0" t="str">
        <f aca="false">IF(入力!D440=3,J440,"")</f>
        <v/>
      </c>
    </row>
    <row r="441" customFormat="false" ht="15" hidden="false" customHeight="false" outlineLevel="0" collapsed="false">
      <c r="A441" s="87" t="str">
        <f aca="false">IF(入力!M441="","",DATEDIF(入力!I441,入力!M441,"y"))</f>
        <v/>
      </c>
      <c r="B441" s="87" t="str">
        <f aca="false">IF(入力!D441=3,A441,"")</f>
        <v/>
      </c>
      <c r="J441" s="0" t="str">
        <f aca="false">IF(入力!M441="","",DATEDIF(入力!I441,入力!M441,"m"))</f>
        <v/>
      </c>
      <c r="K441" s="0" t="str">
        <f aca="false">IF(入力!D441=3,J441,"")</f>
        <v/>
      </c>
    </row>
    <row r="442" customFormat="false" ht="15" hidden="false" customHeight="false" outlineLevel="0" collapsed="false">
      <c r="A442" s="87" t="str">
        <f aca="false">IF(入力!M442="","",DATEDIF(入力!I442,入力!M442,"y"))</f>
        <v/>
      </c>
      <c r="B442" s="87" t="str">
        <f aca="false">IF(入力!D442=3,A442,"")</f>
        <v/>
      </c>
      <c r="J442" s="0" t="str">
        <f aca="false">IF(入力!M442="","",DATEDIF(入力!I442,入力!M442,"m"))</f>
        <v/>
      </c>
      <c r="K442" s="0" t="str">
        <f aca="false">IF(入力!D442=3,J442,"")</f>
        <v/>
      </c>
    </row>
    <row r="443" customFormat="false" ht="15" hidden="false" customHeight="false" outlineLevel="0" collapsed="false">
      <c r="A443" s="87" t="str">
        <f aca="false">IF(入力!M443="","",DATEDIF(入力!I443,入力!M443,"y"))</f>
        <v/>
      </c>
      <c r="B443" s="87" t="str">
        <f aca="false">IF(入力!D443=3,A443,"")</f>
        <v/>
      </c>
      <c r="J443" s="0" t="str">
        <f aca="false">IF(入力!M443="","",DATEDIF(入力!I443,入力!M443,"m"))</f>
        <v/>
      </c>
      <c r="K443" s="0" t="str">
        <f aca="false">IF(入力!D443=3,J443,"")</f>
        <v/>
      </c>
    </row>
    <row r="444" customFormat="false" ht="15" hidden="false" customHeight="false" outlineLevel="0" collapsed="false">
      <c r="A444" s="87" t="str">
        <f aca="false">IF(入力!M444="","",DATEDIF(入力!I444,入力!M444,"y"))</f>
        <v/>
      </c>
      <c r="B444" s="87" t="str">
        <f aca="false">IF(入力!D444=3,A444,"")</f>
        <v/>
      </c>
      <c r="J444" s="0" t="str">
        <f aca="false">IF(入力!M444="","",DATEDIF(入力!I444,入力!M444,"m"))</f>
        <v/>
      </c>
      <c r="K444" s="0" t="str">
        <f aca="false">IF(入力!D444=3,J444,"")</f>
        <v/>
      </c>
    </row>
    <row r="445" customFormat="false" ht="15" hidden="false" customHeight="false" outlineLevel="0" collapsed="false">
      <c r="A445" s="87" t="str">
        <f aca="false">IF(入力!M445="","",DATEDIF(入力!I445,入力!M445,"y"))</f>
        <v/>
      </c>
      <c r="B445" s="87" t="str">
        <f aca="false">IF(入力!D445=3,A445,"")</f>
        <v/>
      </c>
      <c r="J445" s="0" t="str">
        <f aca="false">IF(入力!M445="","",DATEDIF(入力!I445,入力!M445,"m"))</f>
        <v/>
      </c>
      <c r="K445" s="0" t="str">
        <f aca="false">IF(入力!D445=3,J445,"")</f>
        <v/>
      </c>
    </row>
    <row r="446" customFormat="false" ht="15" hidden="false" customHeight="false" outlineLevel="0" collapsed="false">
      <c r="A446" s="87" t="str">
        <f aca="false">IF(入力!M446="","",DATEDIF(入力!I446,入力!M446,"y"))</f>
        <v/>
      </c>
      <c r="B446" s="87" t="str">
        <f aca="false">IF(入力!D446=3,A446,"")</f>
        <v/>
      </c>
      <c r="J446" s="0" t="str">
        <f aca="false">IF(入力!M446="","",DATEDIF(入力!I446,入力!M446,"m"))</f>
        <v/>
      </c>
      <c r="K446" s="0" t="str">
        <f aca="false">IF(入力!D446=3,J446,"")</f>
        <v/>
      </c>
    </row>
    <row r="447" customFormat="false" ht="15" hidden="false" customHeight="false" outlineLevel="0" collapsed="false">
      <c r="A447" s="87" t="str">
        <f aca="false">IF(入力!M447="","",DATEDIF(入力!I447,入力!M447,"y"))</f>
        <v/>
      </c>
      <c r="B447" s="87" t="str">
        <f aca="false">IF(入力!D447=3,A447,"")</f>
        <v/>
      </c>
      <c r="J447" s="0" t="str">
        <f aca="false">IF(入力!M447="","",DATEDIF(入力!I447,入力!M447,"m"))</f>
        <v/>
      </c>
      <c r="K447" s="0" t="str">
        <f aca="false">IF(入力!D447=3,J447,"")</f>
        <v/>
      </c>
    </row>
    <row r="448" customFormat="false" ht="15" hidden="false" customHeight="false" outlineLevel="0" collapsed="false">
      <c r="A448" s="87" t="str">
        <f aca="false">IF(入力!M448="","",DATEDIF(入力!I448,入力!M448,"y"))</f>
        <v/>
      </c>
      <c r="B448" s="87" t="str">
        <f aca="false">IF(入力!D448=3,A448,"")</f>
        <v/>
      </c>
      <c r="J448" s="0" t="str">
        <f aca="false">IF(入力!M448="","",DATEDIF(入力!I448,入力!M448,"m"))</f>
        <v/>
      </c>
      <c r="K448" s="0" t="str">
        <f aca="false">IF(入力!D448=3,J448,"")</f>
        <v/>
      </c>
    </row>
    <row r="449" customFormat="false" ht="15" hidden="false" customHeight="false" outlineLevel="0" collapsed="false">
      <c r="A449" s="87" t="str">
        <f aca="false">IF(入力!M449="","",DATEDIF(入力!I449,入力!M449,"y"))</f>
        <v/>
      </c>
      <c r="B449" s="87" t="str">
        <f aca="false">IF(入力!D449=3,A449,"")</f>
        <v/>
      </c>
      <c r="J449" s="0" t="str">
        <f aca="false">IF(入力!M449="","",DATEDIF(入力!I449,入力!M449,"m"))</f>
        <v/>
      </c>
      <c r="K449" s="0" t="str">
        <f aca="false">IF(入力!D449=3,J449,"")</f>
        <v/>
      </c>
    </row>
    <row r="450" customFormat="false" ht="15" hidden="false" customHeight="false" outlineLevel="0" collapsed="false">
      <c r="A450" s="87" t="str">
        <f aca="false">IF(入力!M450="","",DATEDIF(入力!I450,入力!M450,"y"))</f>
        <v/>
      </c>
      <c r="B450" s="87" t="str">
        <f aca="false">IF(入力!D450=3,A450,"")</f>
        <v/>
      </c>
      <c r="J450" s="0" t="str">
        <f aca="false">IF(入力!M450="","",DATEDIF(入力!I450,入力!M450,"m"))</f>
        <v/>
      </c>
      <c r="K450" s="0" t="str">
        <f aca="false">IF(入力!D450=3,J450,"")</f>
        <v/>
      </c>
    </row>
    <row r="451" customFormat="false" ht="15" hidden="false" customHeight="false" outlineLevel="0" collapsed="false">
      <c r="A451" s="87" t="str">
        <f aca="false">IF(入力!M451="","",DATEDIF(入力!I451,入力!M451,"y"))</f>
        <v/>
      </c>
      <c r="B451" s="87" t="str">
        <f aca="false">IF(入力!D451=3,A451,"")</f>
        <v/>
      </c>
      <c r="J451" s="0" t="str">
        <f aca="false">IF(入力!M451="","",DATEDIF(入力!I451,入力!M451,"m"))</f>
        <v/>
      </c>
      <c r="K451" s="0" t="str">
        <f aca="false">IF(入力!D451=3,J451,"")</f>
        <v/>
      </c>
    </row>
    <row r="452" customFormat="false" ht="15" hidden="false" customHeight="false" outlineLevel="0" collapsed="false">
      <c r="A452" s="87" t="str">
        <f aca="false">IF(入力!M452="","",DATEDIF(入力!I452,入力!M452,"y"))</f>
        <v/>
      </c>
      <c r="B452" s="87" t="str">
        <f aca="false">IF(入力!D452=3,A452,"")</f>
        <v/>
      </c>
      <c r="J452" s="0" t="str">
        <f aca="false">IF(入力!M452="","",DATEDIF(入力!I452,入力!M452,"m"))</f>
        <v/>
      </c>
      <c r="K452" s="0" t="str">
        <f aca="false">IF(入力!D452=3,J452,"")</f>
        <v/>
      </c>
    </row>
    <row r="453" customFormat="false" ht="15" hidden="false" customHeight="false" outlineLevel="0" collapsed="false">
      <c r="A453" s="87" t="str">
        <f aca="false">IF(入力!M453="","",DATEDIF(入力!I453,入力!M453,"y"))</f>
        <v/>
      </c>
      <c r="B453" s="87" t="str">
        <f aca="false">IF(入力!D453=3,A453,"")</f>
        <v/>
      </c>
      <c r="J453" s="0" t="str">
        <f aca="false">IF(入力!M453="","",DATEDIF(入力!I453,入力!M453,"m"))</f>
        <v/>
      </c>
      <c r="K453" s="0" t="str">
        <f aca="false">IF(入力!D453=3,J453,"")</f>
        <v/>
      </c>
    </row>
    <row r="454" customFormat="false" ht="15" hidden="false" customHeight="false" outlineLevel="0" collapsed="false">
      <c r="A454" s="87" t="str">
        <f aca="false">IF(入力!M454="","",DATEDIF(入力!I454,入力!M454,"y"))</f>
        <v/>
      </c>
      <c r="B454" s="87" t="str">
        <f aca="false">IF(入力!D454=3,A454,"")</f>
        <v/>
      </c>
      <c r="J454" s="0" t="str">
        <f aca="false">IF(入力!M454="","",DATEDIF(入力!I454,入力!M454,"m"))</f>
        <v/>
      </c>
      <c r="K454" s="0" t="str">
        <f aca="false">IF(入力!D454=3,J454,"")</f>
        <v/>
      </c>
    </row>
    <row r="455" customFormat="false" ht="15" hidden="false" customHeight="false" outlineLevel="0" collapsed="false">
      <c r="A455" s="87" t="str">
        <f aca="false">IF(入力!M455="","",DATEDIF(入力!I455,入力!M455,"y"))</f>
        <v/>
      </c>
      <c r="B455" s="87" t="str">
        <f aca="false">IF(入力!D455=3,A455,"")</f>
        <v/>
      </c>
      <c r="J455" s="0" t="str">
        <f aca="false">IF(入力!M455="","",DATEDIF(入力!I455,入力!M455,"m"))</f>
        <v/>
      </c>
      <c r="K455" s="0" t="str">
        <f aca="false">IF(入力!D455=3,J455,"")</f>
        <v/>
      </c>
    </row>
    <row r="456" customFormat="false" ht="15" hidden="false" customHeight="false" outlineLevel="0" collapsed="false">
      <c r="A456" s="87" t="str">
        <f aca="false">IF(入力!M456="","",DATEDIF(入力!I456,入力!M456,"y"))</f>
        <v/>
      </c>
      <c r="B456" s="87" t="str">
        <f aca="false">IF(入力!D456=3,A456,"")</f>
        <v/>
      </c>
      <c r="J456" s="0" t="str">
        <f aca="false">IF(入力!M456="","",DATEDIF(入力!I456,入力!M456,"m"))</f>
        <v/>
      </c>
      <c r="K456" s="0" t="str">
        <f aca="false">IF(入力!D456=3,J456,"")</f>
        <v/>
      </c>
    </row>
    <row r="457" customFormat="false" ht="15" hidden="false" customHeight="false" outlineLevel="0" collapsed="false">
      <c r="A457" s="87" t="str">
        <f aca="false">IF(入力!M457="","",DATEDIF(入力!I457,入力!M457,"y"))</f>
        <v/>
      </c>
      <c r="B457" s="87" t="str">
        <f aca="false">IF(入力!D457=3,A457,"")</f>
        <v/>
      </c>
      <c r="J457" s="0" t="str">
        <f aca="false">IF(入力!M457="","",DATEDIF(入力!I457,入力!M457,"m"))</f>
        <v/>
      </c>
      <c r="K457" s="0" t="str">
        <f aca="false">IF(入力!D457=3,J457,"")</f>
        <v/>
      </c>
    </row>
    <row r="458" customFormat="false" ht="15" hidden="false" customHeight="false" outlineLevel="0" collapsed="false">
      <c r="A458" s="87" t="str">
        <f aca="false">IF(入力!M458="","",DATEDIF(入力!I458,入力!M458,"y"))</f>
        <v/>
      </c>
      <c r="B458" s="87" t="str">
        <f aca="false">IF(入力!D458=3,A458,"")</f>
        <v/>
      </c>
      <c r="J458" s="0" t="str">
        <f aca="false">IF(入力!M458="","",DATEDIF(入力!I458,入力!M458,"m"))</f>
        <v/>
      </c>
      <c r="K458" s="0" t="str">
        <f aca="false">IF(入力!D458=3,J458,"")</f>
        <v/>
      </c>
    </row>
    <row r="459" customFormat="false" ht="15" hidden="false" customHeight="false" outlineLevel="0" collapsed="false">
      <c r="A459" s="87" t="str">
        <f aca="false">IF(入力!M459="","",DATEDIF(入力!I459,入力!M459,"y"))</f>
        <v/>
      </c>
      <c r="B459" s="87" t="str">
        <f aca="false">IF(入力!D459=3,A459,"")</f>
        <v/>
      </c>
      <c r="J459" s="0" t="str">
        <f aca="false">IF(入力!M459="","",DATEDIF(入力!I459,入力!M459,"m"))</f>
        <v/>
      </c>
      <c r="K459" s="0" t="str">
        <f aca="false">IF(入力!D459=3,J459,"")</f>
        <v/>
      </c>
    </row>
    <row r="460" customFormat="false" ht="15" hidden="false" customHeight="false" outlineLevel="0" collapsed="false">
      <c r="A460" s="87" t="str">
        <f aca="false">IF(入力!M460="","",DATEDIF(入力!I460,入力!M460,"y"))</f>
        <v/>
      </c>
      <c r="B460" s="87" t="str">
        <f aca="false">IF(入力!D460=3,A460,"")</f>
        <v/>
      </c>
      <c r="J460" s="0" t="str">
        <f aca="false">IF(入力!M460="","",DATEDIF(入力!I460,入力!M460,"m"))</f>
        <v/>
      </c>
      <c r="K460" s="0" t="str">
        <f aca="false">IF(入力!D460=3,J460,"")</f>
        <v/>
      </c>
    </row>
    <row r="461" customFormat="false" ht="15" hidden="false" customHeight="false" outlineLevel="0" collapsed="false">
      <c r="A461" s="87" t="str">
        <f aca="false">IF(入力!M461="","",DATEDIF(入力!I461,入力!M461,"y"))</f>
        <v/>
      </c>
      <c r="B461" s="87" t="str">
        <f aca="false">IF(入力!D461=3,A461,"")</f>
        <v/>
      </c>
      <c r="J461" s="0" t="str">
        <f aca="false">IF(入力!M461="","",DATEDIF(入力!I461,入力!M461,"m"))</f>
        <v/>
      </c>
      <c r="K461" s="0" t="str">
        <f aca="false">IF(入力!D461=3,J461,"")</f>
        <v/>
      </c>
    </row>
    <row r="462" customFormat="false" ht="15" hidden="false" customHeight="false" outlineLevel="0" collapsed="false">
      <c r="A462" s="87" t="str">
        <f aca="false">IF(入力!M462="","",DATEDIF(入力!I462,入力!M462,"y"))</f>
        <v/>
      </c>
      <c r="B462" s="87" t="str">
        <f aca="false">IF(入力!D462=3,A462,"")</f>
        <v/>
      </c>
      <c r="J462" s="0" t="str">
        <f aca="false">IF(入力!M462="","",DATEDIF(入力!I462,入力!M462,"m"))</f>
        <v/>
      </c>
      <c r="K462" s="0" t="str">
        <f aca="false">IF(入力!D462=3,J462,"")</f>
        <v/>
      </c>
    </row>
    <row r="463" customFormat="false" ht="15" hidden="false" customHeight="false" outlineLevel="0" collapsed="false">
      <c r="A463" s="87" t="str">
        <f aca="false">IF(入力!M463="","",DATEDIF(入力!I463,入力!M463,"y"))</f>
        <v/>
      </c>
      <c r="B463" s="87" t="str">
        <f aca="false">IF(入力!D463=3,A463,"")</f>
        <v/>
      </c>
      <c r="J463" s="0" t="str">
        <f aca="false">IF(入力!M463="","",DATEDIF(入力!I463,入力!M463,"m"))</f>
        <v/>
      </c>
      <c r="K463" s="0" t="str">
        <f aca="false">IF(入力!D463=3,J463,"")</f>
        <v/>
      </c>
    </row>
    <row r="464" customFormat="false" ht="15" hidden="false" customHeight="false" outlineLevel="0" collapsed="false">
      <c r="A464" s="87" t="str">
        <f aca="false">IF(入力!M464="","",DATEDIF(入力!I464,入力!M464,"y"))</f>
        <v/>
      </c>
      <c r="B464" s="87" t="str">
        <f aca="false">IF(入力!D464=3,A464,"")</f>
        <v/>
      </c>
      <c r="J464" s="0" t="str">
        <f aca="false">IF(入力!M464="","",DATEDIF(入力!I464,入力!M464,"m"))</f>
        <v/>
      </c>
      <c r="K464" s="0" t="str">
        <f aca="false">IF(入力!D464=3,J464,"")</f>
        <v/>
      </c>
    </row>
    <row r="465" customFormat="false" ht="15" hidden="false" customHeight="false" outlineLevel="0" collapsed="false">
      <c r="A465" s="87" t="str">
        <f aca="false">IF(入力!M465="","",DATEDIF(入力!I465,入力!M465,"y"))</f>
        <v/>
      </c>
      <c r="B465" s="87" t="str">
        <f aca="false">IF(入力!D465=3,A465,"")</f>
        <v/>
      </c>
      <c r="J465" s="0" t="str">
        <f aca="false">IF(入力!M465="","",DATEDIF(入力!I465,入力!M465,"m"))</f>
        <v/>
      </c>
      <c r="K465" s="0" t="str">
        <f aca="false">IF(入力!D465=3,J465,"")</f>
        <v/>
      </c>
    </row>
    <row r="466" customFormat="false" ht="15" hidden="false" customHeight="false" outlineLevel="0" collapsed="false">
      <c r="A466" s="87" t="str">
        <f aca="false">IF(入力!M466="","",DATEDIF(入力!I466,入力!M466,"y"))</f>
        <v/>
      </c>
      <c r="B466" s="87" t="str">
        <f aca="false">IF(入力!D466=3,A466,"")</f>
        <v/>
      </c>
      <c r="J466" s="0" t="str">
        <f aca="false">IF(入力!M466="","",DATEDIF(入力!I466,入力!M466,"m"))</f>
        <v/>
      </c>
      <c r="K466" s="0" t="str">
        <f aca="false">IF(入力!D466=3,J466,"")</f>
        <v/>
      </c>
    </row>
    <row r="467" customFormat="false" ht="15" hidden="false" customHeight="false" outlineLevel="0" collapsed="false">
      <c r="A467" s="87" t="str">
        <f aca="false">IF(入力!M467="","",DATEDIF(入力!I467,入力!M467,"y"))</f>
        <v/>
      </c>
      <c r="B467" s="87" t="str">
        <f aca="false">IF(入力!D467=3,A467,"")</f>
        <v/>
      </c>
      <c r="J467" s="0" t="str">
        <f aca="false">IF(入力!M467="","",DATEDIF(入力!I467,入力!M467,"m"))</f>
        <v/>
      </c>
      <c r="K467" s="0" t="str">
        <f aca="false">IF(入力!D467=3,J467,"")</f>
        <v/>
      </c>
    </row>
    <row r="468" customFormat="false" ht="15" hidden="false" customHeight="false" outlineLevel="0" collapsed="false">
      <c r="A468" s="87" t="str">
        <f aca="false">IF(入力!M468="","",DATEDIF(入力!I468,入力!M468,"y"))</f>
        <v/>
      </c>
      <c r="B468" s="87" t="str">
        <f aca="false">IF(入力!D468=3,A468,"")</f>
        <v/>
      </c>
      <c r="J468" s="0" t="str">
        <f aca="false">IF(入力!M468="","",DATEDIF(入力!I468,入力!M468,"m"))</f>
        <v/>
      </c>
      <c r="K468" s="0" t="str">
        <f aca="false">IF(入力!D468=3,J468,"")</f>
        <v/>
      </c>
    </row>
    <row r="469" customFormat="false" ht="15" hidden="false" customHeight="false" outlineLevel="0" collapsed="false">
      <c r="A469" s="87" t="str">
        <f aca="false">IF(入力!M469="","",DATEDIF(入力!I469,入力!M469,"y"))</f>
        <v/>
      </c>
      <c r="B469" s="87" t="str">
        <f aca="false">IF(入力!D469=3,A469,"")</f>
        <v/>
      </c>
      <c r="J469" s="0" t="str">
        <f aca="false">IF(入力!M469="","",DATEDIF(入力!I469,入力!M469,"m"))</f>
        <v/>
      </c>
      <c r="K469" s="0" t="str">
        <f aca="false">IF(入力!D469=3,J469,"")</f>
        <v/>
      </c>
    </row>
    <row r="470" customFormat="false" ht="15" hidden="false" customHeight="false" outlineLevel="0" collapsed="false">
      <c r="A470" s="87" t="str">
        <f aca="false">IF(入力!M470="","",DATEDIF(入力!I470,入力!M470,"y"))</f>
        <v/>
      </c>
      <c r="B470" s="87" t="str">
        <f aca="false">IF(入力!D470=3,A470,"")</f>
        <v/>
      </c>
      <c r="J470" s="0" t="str">
        <f aca="false">IF(入力!M470="","",DATEDIF(入力!I470,入力!M470,"m"))</f>
        <v/>
      </c>
      <c r="K470" s="0" t="str">
        <f aca="false">IF(入力!D470=3,J470,"")</f>
        <v/>
      </c>
    </row>
    <row r="471" customFormat="false" ht="15" hidden="false" customHeight="false" outlineLevel="0" collapsed="false">
      <c r="A471" s="87" t="str">
        <f aca="false">IF(入力!M471="","",DATEDIF(入力!I471,入力!M471,"y"))</f>
        <v/>
      </c>
      <c r="B471" s="87" t="str">
        <f aca="false">IF(入力!D471=3,A471,"")</f>
        <v/>
      </c>
      <c r="J471" s="0" t="str">
        <f aca="false">IF(入力!M471="","",DATEDIF(入力!I471,入力!M471,"m"))</f>
        <v/>
      </c>
      <c r="K471" s="0" t="str">
        <f aca="false">IF(入力!D471=3,J471,"")</f>
        <v/>
      </c>
    </row>
    <row r="472" customFormat="false" ht="15" hidden="false" customHeight="false" outlineLevel="0" collapsed="false">
      <c r="A472" s="87" t="str">
        <f aca="false">IF(入力!M472="","",DATEDIF(入力!I472,入力!M472,"y"))</f>
        <v/>
      </c>
      <c r="B472" s="87" t="str">
        <f aca="false">IF(入力!D472=3,A472,"")</f>
        <v/>
      </c>
      <c r="J472" s="0" t="str">
        <f aca="false">IF(入力!M472="","",DATEDIF(入力!I472,入力!M472,"m"))</f>
        <v/>
      </c>
      <c r="K472" s="0" t="str">
        <f aca="false">IF(入力!D472=3,J472,"")</f>
        <v/>
      </c>
    </row>
    <row r="473" customFormat="false" ht="15" hidden="false" customHeight="false" outlineLevel="0" collapsed="false">
      <c r="A473" s="87" t="str">
        <f aca="false">IF(入力!M473="","",DATEDIF(入力!I473,入力!M473,"y"))</f>
        <v/>
      </c>
      <c r="B473" s="87" t="str">
        <f aca="false">IF(入力!D473=3,A473,"")</f>
        <v/>
      </c>
      <c r="J473" s="0" t="str">
        <f aca="false">IF(入力!M473="","",DATEDIF(入力!I473,入力!M473,"m"))</f>
        <v/>
      </c>
      <c r="K473" s="0" t="str">
        <f aca="false">IF(入力!D473=3,J473,"")</f>
        <v/>
      </c>
    </row>
    <row r="474" customFormat="false" ht="15" hidden="false" customHeight="false" outlineLevel="0" collapsed="false">
      <c r="A474" s="87" t="str">
        <f aca="false">IF(入力!M474="","",DATEDIF(入力!I474,入力!M474,"y"))</f>
        <v/>
      </c>
      <c r="B474" s="87" t="str">
        <f aca="false">IF(入力!D474=3,A474,"")</f>
        <v/>
      </c>
      <c r="J474" s="0" t="str">
        <f aca="false">IF(入力!M474="","",DATEDIF(入力!I474,入力!M474,"m"))</f>
        <v/>
      </c>
      <c r="K474" s="0" t="str">
        <f aca="false">IF(入力!D474=3,J474,"")</f>
        <v/>
      </c>
    </row>
    <row r="475" customFormat="false" ht="15" hidden="false" customHeight="false" outlineLevel="0" collapsed="false">
      <c r="A475" s="87" t="str">
        <f aca="false">IF(入力!M475="","",DATEDIF(入力!I475,入力!M475,"y"))</f>
        <v/>
      </c>
      <c r="B475" s="87" t="str">
        <f aca="false">IF(入力!D475=3,A475,"")</f>
        <v/>
      </c>
      <c r="J475" s="0" t="str">
        <f aca="false">IF(入力!M475="","",DATEDIF(入力!I475,入力!M475,"m"))</f>
        <v/>
      </c>
      <c r="K475" s="0" t="str">
        <f aca="false">IF(入力!D475=3,J475,"")</f>
        <v/>
      </c>
    </row>
    <row r="476" customFormat="false" ht="15" hidden="false" customHeight="false" outlineLevel="0" collapsed="false">
      <c r="A476" s="87" t="str">
        <f aca="false">IF(入力!M476="","",DATEDIF(入力!I476,入力!M476,"y"))</f>
        <v/>
      </c>
      <c r="B476" s="87" t="str">
        <f aca="false">IF(入力!D476=3,A476,"")</f>
        <v/>
      </c>
      <c r="J476" s="0" t="str">
        <f aca="false">IF(入力!M476="","",DATEDIF(入力!I476,入力!M476,"m"))</f>
        <v/>
      </c>
      <c r="K476" s="0" t="str">
        <f aca="false">IF(入力!D476=3,J476,"")</f>
        <v/>
      </c>
    </row>
    <row r="477" customFormat="false" ht="15" hidden="false" customHeight="false" outlineLevel="0" collapsed="false">
      <c r="A477" s="87" t="str">
        <f aca="false">IF(入力!M477="","",DATEDIF(入力!I477,入力!M477,"y"))</f>
        <v/>
      </c>
      <c r="B477" s="87" t="str">
        <f aca="false">IF(入力!D477=3,A477,"")</f>
        <v/>
      </c>
      <c r="J477" s="0" t="str">
        <f aca="false">IF(入力!M477="","",DATEDIF(入力!I477,入力!M477,"m"))</f>
        <v/>
      </c>
      <c r="K477" s="0" t="str">
        <f aca="false">IF(入力!D477=3,J477,"")</f>
        <v/>
      </c>
    </row>
    <row r="478" customFormat="false" ht="15" hidden="false" customHeight="false" outlineLevel="0" collapsed="false">
      <c r="A478" s="87" t="str">
        <f aca="false">IF(入力!M478="","",DATEDIF(入力!I478,入力!M478,"y"))</f>
        <v/>
      </c>
      <c r="B478" s="87" t="str">
        <f aca="false">IF(入力!D478=3,A478,"")</f>
        <v/>
      </c>
      <c r="J478" s="0" t="str">
        <f aca="false">IF(入力!M478="","",DATEDIF(入力!I478,入力!M478,"m"))</f>
        <v/>
      </c>
      <c r="K478" s="0" t="str">
        <f aca="false">IF(入力!D478=3,J478,"")</f>
        <v/>
      </c>
    </row>
    <row r="479" customFormat="false" ht="15" hidden="false" customHeight="false" outlineLevel="0" collapsed="false">
      <c r="A479" s="87" t="str">
        <f aca="false">IF(入力!M479="","",DATEDIF(入力!I479,入力!M479,"y"))</f>
        <v/>
      </c>
      <c r="B479" s="87" t="str">
        <f aca="false">IF(入力!D479=3,A479,"")</f>
        <v/>
      </c>
      <c r="J479" s="0" t="str">
        <f aca="false">IF(入力!M479="","",DATEDIF(入力!I479,入力!M479,"m"))</f>
        <v/>
      </c>
      <c r="K479" s="0" t="str">
        <f aca="false">IF(入力!D479=3,J479,"")</f>
        <v/>
      </c>
    </row>
    <row r="480" customFormat="false" ht="15" hidden="false" customHeight="false" outlineLevel="0" collapsed="false">
      <c r="A480" s="87" t="str">
        <f aca="false">IF(入力!M480="","",DATEDIF(入力!I480,入力!M480,"y"))</f>
        <v/>
      </c>
      <c r="B480" s="87" t="str">
        <f aca="false">IF(入力!D480=3,A480,"")</f>
        <v/>
      </c>
      <c r="J480" s="0" t="str">
        <f aca="false">IF(入力!M480="","",DATEDIF(入力!I480,入力!M480,"m"))</f>
        <v/>
      </c>
      <c r="K480" s="0" t="str">
        <f aca="false">IF(入力!D480=3,J480,"")</f>
        <v/>
      </c>
    </row>
    <row r="481" customFormat="false" ht="15" hidden="false" customHeight="false" outlineLevel="0" collapsed="false">
      <c r="A481" s="87" t="str">
        <f aca="false">IF(入力!M481="","",DATEDIF(入力!I481,入力!M481,"y"))</f>
        <v/>
      </c>
      <c r="B481" s="87" t="str">
        <f aca="false">IF(入力!D481=3,A481,"")</f>
        <v/>
      </c>
      <c r="J481" s="0" t="str">
        <f aca="false">IF(入力!M481="","",DATEDIF(入力!I481,入力!M481,"m"))</f>
        <v/>
      </c>
      <c r="K481" s="0" t="str">
        <f aca="false">IF(入力!D481=3,J481,"")</f>
        <v/>
      </c>
    </row>
    <row r="482" customFormat="false" ht="15" hidden="false" customHeight="false" outlineLevel="0" collapsed="false">
      <c r="A482" s="87" t="str">
        <f aca="false">IF(入力!M482="","",DATEDIF(入力!I482,入力!M482,"y"))</f>
        <v/>
      </c>
      <c r="B482" s="87" t="str">
        <f aca="false">IF(入力!D482=3,A482,"")</f>
        <v/>
      </c>
      <c r="J482" s="0" t="str">
        <f aca="false">IF(入力!M482="","",DATEDIF(入力!I482,入力!M482,"m"))</f>
        <v/>
      </c>
      <c r="K482" s="0" t="str">
        <f aca="false">IF(入力!D482=3,J482,"")</f>
        <v/>
      </c>
    </row>
    <row r="483" customFormat="false" ht="15" hidden="false" customHeight="false" outlineLevel="0" collapsed="false">
      <c r="A483" s="87" t="str">
        <f aca="false">IF(入力!M483="","",DATEDIF(入力!I483,入力!M483,"y"))</f>
        <v/>
      </c>
      <c r="B483" s="87" t="str">
        <f aca="false">IF(入力!D483=3,A483,"")</f>
        <v/>
      </c>
      <c r="J483" s="0" t="str">
        <f aca="false">IF(入力!M483="","",DATEDIF(入力!I483,入力!M483,"m"))</f>
        <v/>
      </c>
      <c r="K483" s="0" t="str">
        <f aca="false">IF(入力!D483=3,J483,"")</f>
        <v/>
      </c>
    </row>
    <row r="484" customFormat="false" ht="15" hidden="false" customHeight="false" outlineLevel="0" collapsed="false">
      <c r="A484" s="87" t="str">
        <f aca="false">IF(入力!M484="","",DATEDIF(入力!I484,入力!M484,"y"))</f>
        <v/>
      </c>
      <c r="B484" s="87" t="str">
        <f aca="false">IF(入力!D484=3,A484,"")</f>
        <v/>
      </c>
      <c r="J484" s="0" t="str">
        <f aca="false">IF(入力!M484="","",DATEDIF(入力!I484,入力!M484,"m"))</f>
        <v/>
      </c>
      <c r="K484" s="0" t="str">
        <f aca="false">IF(入力!D484=3,J484,"")</f>
        <v/>
      </c>
    </row>
    <row r="485" customFormat="false" ht="15" hidden="false" customHeight="false" outlineLevel="0" collapsed="false">
      <c r="A485" s="87" t="str">
        <f aca="false">IF(入力!M485="","",DATEDIF(入力!I485,入力!M485,"y"))</f>
        <v/>
      </c>
      <c r="B485" s="87" t="str">
        <f aca="false">IF(入力!D485=3,A485,"")</f>
        <v/>
      </c>
      <c r="J485" s="0" t="str">
        <f aca="false">IF(入力!M485="","",DATEDIF(入力!I485,入力!M485,"m"))</f>
        <v/>
      </c>
      <c r="K485" s="0" t="str">
        <f aca="false">IF(入力!D485=3,J485,"")</f>
        <v/>
      </c>
    </row>
    <row r="486" customFormat="false" ht="15" hidden="false" customHeight="false" outlineLevel="0" collapsed="false">
      <c r="A486" s="87" t="str">
        <f aca="false">IF(入力!M486="","",DATEDIF(入力!I486,入力!M486,"y"))</f>
        <v/>
      </c>
      <c r="B486" s="87" t="str">
        <f aca="false">IF(入力!D486=3,A486,"")</f>
        <v/>
      </c>
      <c r="J486" s="0" t="str">
        <f aca="false">IF(入力!M486="","",DATEDIF(入力!I486,入力!M486,"m"))</f>
        <v/>
      </c>
      <c r="K486" s="0" t="str">
        <f aca="false">IF(入力!D486=3,J486,"")</f>
        <v/>
      </c>
    </row>
    <row r="487" customFormat="false" ht="15" hidden="false" customHeight="false" outlineLevel="0" collapsed="false">
      <c r="A487" s="87" t="str">
        <f aca="false">IF(入力!M487="","",DATEDIF(入力!I487,入力!M487,"y"))</f>
        <v/>
      </c>
      <c r="B487" s="87" t="str">
        <f aca="false">IF(入力!D487=3,A487,"")</f>
        <v/>
      </c>
      <c r="J487" s="0" t="str">
        <f aca="false">IF(入力!M487="","",DATEDIF(入力!I487,入力!M487,"m"))</f>
        <v/>
      </c>
      <c r="K487" s="0" t="str">
        <f aca="false">IF(入力!D487=3,J487,"")</f>
        <v/>
      </c>
    </row>
    <row r="488" customFormat="false" ht="15" hidden="false" customHeight="false" outlineLevel="0" collapsed="false">
      <c r="A488" s="87" t="str">
        <f aca="false">IF(入力!M488="","",DATEDIF(入力!I488,入力!M488,"y"))</f>
        <v/>
      </c>
      <c r="B488" s="87" t="str">
        <f aca="false">IF(入力!D488=3,A488,"")</f>
        <v/>
      </c>
      <c r="J488" s="0" t="str">
        <f aca="false">IF(入力!M488="","",DATEDIF(入力!I488,入力!M488,"m"))</f>
        <v/>
      </c>
      <c r="K488" s="0" t="str">
        <f aca="false">IF(入力!D488=3,J488,"")</f>
        <v/>
      </c>
    </row>
    <row r="489" customFormat="false" ht="15" hidden="false" customHeight="false" outlineLevel="0" collapsed="false">
      <c r="A489" s="87" t="str">
        <f aca="false">IF(入力!M489="","",DATEDIF(入力!I489,入力!M489,"y"))</f>
        <v/>
      </c>
      <c r="B489" s="87" t="str">
        <f aca="false">IF(入力!D489=3,A489,"")</f>
        <v/>
      </c>
      <c r="J489" s="0" t="str">
        <f aca="false">IF(入力!M489="","",DATEDIF(入力!I489,入力!M489,"m"))</f>
        <v/>
      </c>
      <c r="K489" s="0" t="str">
        <f aca="false">IF(入力!D489=3,J489,"")</f>
        <v/>
      </c>
    </row>
    <row r="490" customFormat="false" ht="15" hidden="false" customHeight="false" outlineLevel="0" collapsed="false">
      <c r="A490" s="87" t="str">
        <f aca="false">IF(入力!M490="","",DATEDIF(入力!I490,入力!M490,"y"))</f>
        <v/>
      </c>
      <c r="B490" s="87" t="str">
        <f aca="false">IF(入力!D490=3,A490,"")</f>
        <v/>
      </c>
      <c r="J490" s="0" t="str">
        <f aca="false">IF(入力!M490="","",DATEDIF(入力!I490,入力!M490,"m"))</f>
        <v/>
      </c>
      <c r="K490" s="0" t="str">
        <f aca="false">IF(入力!D490=3,J490,"")</f>
        <v/>
      </c>
    </row>
    <row r="491" customFormat="false" ht="15" hidden="false" customHeight="false" outlineLevel="0" collapsed="false">
      <c r="A491" s="87" t="str">
        <f aca="false">IF(入力!M491="","",DATEDIF(入力!I491,入力!M491,"y"))</f>
        <v/>
      </c>
      <c r="B491" s="87" t="str">
        <f aca="false">IF(入力!D491=3,A491,"")</f>
        <v/>
      </c>
      <c r="J491" s="0" t="str">
        <f aca="false">IF(入力!M491="","",DATEDIF(入力!I491,入力!M491,"m"))</f>
        <v/>
      </c>
      <c r="K491" s="0" t="str">
        <f aca="false">IF(入力!D491=3,J491,"")</f>
        <v/>
      </c>
    </row>
    <row r="492" customFormat="false" ht="15" hidden="false" customHeight="false" outlineLevel="0" collapsed="false">
      <c r="A492" s="87" t="str">
        <f aca="false">IF(入力!M492="","",DATEDIF(入力!I492,入力!M492,"y"))</f>
        <v/>
      </c>
      <c r="B492" s="87" t="str">
        <f aca="false">IF(入力!D492=3,A492,"")</f>
        <v/>
      </c>
      <c r="J492" s="0" t="str">
        <f aca="false">IF(入力!M492="","",DATEDIF(入力!I492,入力!M492,"m"))</f>
        <v/>
      </c>
      <c r="K492" s="0" t="str">
        <f aca="false">IF(入力!D492=3,J492,"")</f>
        <v/>
      </c>
    </row>
    <row r="493" customFormat="false" ht="15" hidden="false" customHeight="false" outlineLevel="0" collapsed="false">
      <c r="A493" s="87" t="str">
        <f aca="false">IF(入力!M493="","",DATEDIF(入力!I493,入力!M493,"y"))</f>
        <v/>
      </c>
      <c r="B493" s="87" t="str">
        <f aca="false">IF(入力!D493=3,A493,"")</f>
        <v/>
      </c>
      <c r="J493" s="0" t="str">
        <f aca="false">IF(入力!M493="","",DATEDIF(入力!I493,入力!M493,"m"))</f>
        <v/>
      </c>
      <c r="K493" s="0" t="str">
        <f aca="false">IF(入力!D493=3,J493,"")</f>
        <v/>
      </c>
    </row>
    <row r="494" customFormat="false" ht="15" hidden="false" customHeight="false" outlineLevel="0" collapsed="false">
      <c r="A494" s="87" t="str">
        <f aca="false">IF(入力!M494="","",DATEDIF(入力!I494,入力!M494,"y"))</f>
        <v/>
      </c>
      <c r="B494" s="87" t="str">
        <f aca="false">IF(入力!D494=3,A494,"")</f>
        <v/>
      </c>
      <c r="J494" s="0" t="str">
        <f aca="false">IF(入力!M494="","",DATEDIF(入力!I494,入力!M494,"m"))</f>
        <v/>
      </c>
      <c r="K494" s="0" t="str">
        <f aca="false">IF(入力!D494=3,J494,"")</f>
        <v/>
      </c>
    </row>
    <row r="495" customFormat="false" ht="15" hidden="false" customHeight="false" outlineLevel="0" collapsed="false">
      <c r="A495" s="87" t="str">
        <f aca="false">IF(入力!M495="","",DATEDIF(入力!I495,入力!M495,"y"))</f>
        <v/>
      </c>
      <c r="B495" s="87" t="str">
        <f aca="false">IF(入力!D495=3,A495,"")</f>
        <v/>
      </c>
      <c r="J495" s="0" t="str">
        <f aca="false">IF(入力!M495="","",DATEDIF(入力!I495,入力!M495,"m"))</f>
        <v/>
      </c>
      <c r="K495" s="0" t="str">
        <f aca="false">IF(入力!D495=3,J495,"")</f>
        <v/>
      </c>
    </row>
    <row r="496" customFormat="false" ht="15" hidden="false" customHeight="false" outlineLevel="0" collapsed="false">
      <c r="A496" s="87" t="str">
        <f aca="false">IF(入力!M496="","",DATEDIF(入力!I496,入力!M496,"y"))</f>
        <v/>
      </c>
      <c r="B496" s="87" t="str">
        <f aca="false">IF(入力!D496=3,A496,"")</f>
        <v/>
      </c>
      <c r="J496" s="0" t="str">
        <f aca="false">IF(入力!M496="","",DATEDIF(入力!I496,入力!M496,"m"))</f>
        <v/>
      </c>
      <c r="K496" s="0" t="str">
        <f aca="false">IF(入力!D496=3,J496,"")</f>
        <v/>
      </c>
    </row>
    <row r="497" customFormat="false" ht="15" hidden="false" customHeight="false" outlineLevel="0" collapsed="false">
      <c r="A497" s="87" t="str">
        <f aca="false">IF(入力!M497="","",DATEDIF(入力!I497,入力!M497,"y"))</f>
        <v/>
      </c>
      <c r="B497" s="87" t="str">
        <f aca="false">IF(入力!D497=3,A497,"")</f>
        <v/>
      </c>
      <c r="J497" s="0" t="str">
        <f aca="false">IF(入力!M497="","",DATEDIF(入力!I497,入力!M497,"m"))</f>
        <v/>
      </c>
      <c r="K497" s="0" t="str">
        <f aca="false">IF(入力!D497=3,J497,"")</f>
        <v/>
      </c>
    </row>
    <row r="498" customFormat="false" ht="15" hidden="false" customHeight="false" outlineLevel="0" collapsed="false">
      <c r="A498" s="87" t="str">
        <f aca="false">IF(入力!M498="","",DATEDIF(入力!I498,入力!M498,"y"))</f>
        <v/>
      </c>
      <c r="B498" s="87" t="str">
        <f aca="false">IF(入力!D498=3,A498,"")</f>
        <v/>
      </c>
      <c r="J498" s="0" t="str">
        <f aca="false">IF(入力!M498="","",DATEDIF(入力!I498,入力!M498,"m"))</f>
        <v/>
      </c>
      <c r="K498" s="0" t="str">
        <f aca="false">IF(入力!D498=3,J498,"")</f>
        <v/>
      </c>
    </row>
    <row r="499" customFormat="false" ht="15" hidden="false" customHeight="false" outlineLevel="0" collapsed="false">
      <c r="A499" s="87" t="str">
        <f aca="false">IF(入力!M499="","",DATEDIF(入力!I499,入力!M499,"y"))</f>
        <v/>
      </c>
      <c r="B499" s="87" t="str">
        <f aca="false">IF(入力!D499=3,A499,"")</f>
        <v/>
      </c>
      <c r="J499" s="0" t="str">
        <f aca="false">IF(入力!M499="","",DATEDIF(入力!I499,入力!M499,"m"))</f>
        <v/>
      </c>
      <c r="K499" s="0" t="str">
        <f aca="false">IF(入力!D499=3,J499,"")</f>
        <v/>
      </c>
    </row>
    <row r="500" customFormat="false" ht="15" hidden="false" customHeight="false" outlineLevel="0" collapsed="false">
      <c r="A500" s="87" t="str">
        <f aca="false">IF(入力!M500="","",DATEDIF(入力!I500,入力!M500,"y"))</f>
        <v/>
      </c>
      <c r="B500" s="87" t="str">
        <f aca="false">IF(入力!D500=3,A500,"")</f>
        <v/>
      </c>
      <c r="J500" s="0" t="str">
        <f aca="false">IF(入力!M500="","",DATEDIF(入力!I500,入力!M500,"m"))</f>
        <v/>
      </c>
      <c r="K500" s="0" t="str">
        <f aca="false">IF(入力!D500=3,J500,"")</f>
        <v/>
      </c>
    </row>
    <row r="501" customFormat="false" ht="15" hidden="false" customHeight="false" outlineLevel="0" collapsed="false">
      <c r="A501" s="87" t="str">
        <f aca="false">IF(入力!M501="","",DATEDIF(入力!I501,入力!M501,"y"))</f>
        <v/>
      </c>
      <c r="B501" s="87" t="str">
        <f aca="false">IF(入力!D501=3,A501,"")</f>
        <v/>
      </c>
      <c r="J501" s="0" t="str">
        <f aca="false">IF(入力!M501="","",DATEDIF(入力!I501,入力!M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5" zeroHeight="false" outlineLevelRow="0" outlineLevelCol="0"/>
  <cols>
    <col collapsed="false" customWidth="true" hidden="false" outlineLevel="0" max="1" min="1" style="87" width="10.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N2="","",DATEDIF(入力!I2,入力!N2,"y"))</f>
        <v/>
      </c>
      <c r="B2" s="87" t="str">
        <f aca="false">IF(入力!D2=3,A2,"")</f>
        <v/>
      </c>
      <c r="J2" s="0" t="str">
        <f aca="false">IF(入力!N2="","",DATEDIF(入力!I2,入力!N2,"m"))</f>
        <v/>
      </c>
      <c r="K2" s="0" t="str">
        <f aca="false">IF(入力!D2=3,J2,"")</f>
        <v/>
      </c>
    </row>
    <row r="3" customFormat="false" ht="15" hidden="false" customHeight="false" outlineLevel="0" collapsed="false">
      <c r="A3" s="87" t="str">
        <f aca="false">IF(入力!N3="","",DATEDIF(入力!I3,入力!N3,"y"))</f>
        <v/>
      </c>
      <c r="B3" s="87" t="str">
        <f aca="false">IF(入力!D3=3,A3,"")</f>
        <v/>
      </c>
      <c r="D3" s="74" t="s">
        <v>109</v>
      </c>
      <c r="F3" s="93" t="s">
        <v>110</v>
      </c>
      <c r="J3" s="0" t="str">
        <f aca="false">IF(入力!N3="","",DATEDIF(入力!I3,入力!N3,"m"))</f>
        <v/>
      </c>
      <c r="K3" s="0" t="str">
        <f aca="false">IF(入力!D3=3,J3,"")</f>
        <v/>
      </c>
    </row>
    <row r="4" customFormat="false" ht="15" hidden="false" customHeight="false" outlineLevel="0" collapsed="false">
      <c r="A4" s="87" t="str">
        <f aca="false">IF(入力!N4="","",DATEDIF(入力!I4,入力!N4,"y"))</f>
        <v/>
      </c>
      <c r="B4" s="87" t="str">
        <f aca="false">IF(入力!D4=3,A4,"")</f>
        <v/>
      </c>
      <c r="D4" s="74" t="s">
        <v>111</v>
      </c>
      <c r="E4" s="87" t="n">
        <f aca="false">COUNTIF(B:B,0)</f>
        <v>0</v>
      </c>
      <c r="F4" s="94" t="e">
        <f aca="false">E4/入力!B$21*100</f>
        <v>#DIV/0!</v>
      </c>
      <c r="G4" s="88" t="s">
        <v>26</v>
      </c>
      <c r="J4" s="0" t="str">
        <f aca="false">IF(入力!N4="","",DATEDIF(入力!I4,入力!N4,"m"))</f>
        <v/>
      </c>
      <c r="K4" s="0" t="str">
        <f aca="false">IF(入力!D4=3,J4,"")</f>
        <v/>
      </c>
    </row>
    <row r="5" customFormat="false" ht="15" hidden="false" customHeight="false" outlineLevel="0" collapsed="false">
      <c r="A5" s="87" t="str">
        <f aca="false">IF(入力!N5="","",DATEDIF(入力!I5,入力!N5,"y"))</f>
        <v/>
      </c>
      <c r="B5" s="87" t="str">
        <f aca="false">IF(入力!D5=3,A5,"")</f>
        <v/>
      </c>
      <c r="D5" s="74" t="s">
        <v>112</v>
      </c>
      <c r="E5" s="87" t="n">
        <f aca="false">COUNTIF(B:B,1)</f>
        <v>0</v>
      </c>
      <c r="F5" s="94" t="e">
        <f aca="false">E5/入力!B$21*100</f>
        <v>#DIV/0!</v>
      </c>
      <c r="G5" s="88" t="s">
        <v>26</v>
      </c>
      <c r="J5" s="0" t="str">
        <f aca="false">IF(入力!N5="","",DATEDIF(入力!I5,入力!N5,"m"))</f>
        <v/>
      </c>
      <c r="K5" s="0" t="str">
        <f aca="false">IF(入力!D5=3,J5,"")</f>
        <v/>
      </c>
    </row>
    <row r="6" customFormat="false" ht="15" hidden="false" customHeight="false" outlineLevel="0" collapsed="false">
      <c r="A6" s="87" t="str">
        <f aca="false">IF(入力!N6="","",DATEDIF(入力!I6,入力!N6,"y"))</f>
        <v/>
      </c>
      <c r="B6" s="87" t="str">
        <f aca="false">IF(入力!D6=3,A6,"")</f>
        <v/>
      </c>
      <c r="D6" s="74" t="s">
        <v>113</v>
      </c>
      <c r="E6" s="87" t="n">
        <f aca="false">COUNTIF(B:B,2)</f>
        <v>0</v>
      </c>
      <c r="F6" s="94" t="e">
        <f aca="false">E6/入力!B$21*100</f>
        <v>#DIV/0!</v>
      </c>
      <c r="G6" s="88" t="s">
        <v>26</v>
      </c>
      <c r="H6" s="95" t="s">
        <v>116</v>
      </c>
      <c r="J6" s="0" t="str">
        <f aca="false">IF(入力!N6="","",DATEDIF(入力!I6,入力!N6,"m"))</f>
        <v/>
      </c>
      <c r="K6" s="0" t="str">
        <f aca="false">IF(入力!D6=3,J6,"")</f>
        <v/>
      </c>
    </row>
    <row r="7" customFormat="false" ht="15" hidden="false" customHeight="false" outlineLevel="0" collapsed="false">
      <c r="A7" s="87" t="str">
        <f aca="false">IF(入力!N7="","",DATEDIF(入力!I7,入力!N7,"y"))</f>
        <v/>
      </c>
      <c r="B7" s="87" t="str">
        <f aca="false">IF(入力!D7=3,A7,"")</f>
        <v/>
      </c>
      <c r="H7" s="95" t="s">
        <v>117</v>
      </c>
      <c r="J7" s="0" t="str">
        <f aca="false">IF(入力!N7="","",DATEDIF(入力!I7,入力!N7,"m"))</f>
        <v/>
      </c>
      <c r="K7" s="0" t="str">
        <f aca="false">IF(入力!D7=3,J7,"")</f>
        <v/>
      </c>
    </row>
    <row r="8" customFormat="false" ht="15" hidden="false" customHeight="false" outlineLevel="0" collapsed="false">
      <c r="A8" s="87" t="str">
        <f aca="false">IF(入力!N8="","",DATEDIF(入力!I8,入力!N8,"y"))</f>
        <v/>
      </c>
      <c r="B8" s="87" t="str">
        <f aca="false">IF(入力!D8=3,A8,"")</f>
        <v/>
      </c>
      <c r="D8" s="73" t="s">
        <v>118</v>
      </c>
      <c r="E8" s="87" t="n">
        <f aca="false">COUNTIF(K:K,"&lt;1")</f>
        <v>0</v>
      </c>
      <c r="F8" s="94" t="e">
        <f aca="false">E8/入力!B$21*100</f>
        <v>#DIV/0!</v>
      </c>
      <c r="G8" s="88" t="s">
        <v>26</v>
      </c>
      <c r="H8" s="0" t="n">
        <f aca="false">COUNTIF(入力!F:F,"&gt;0")</f>
        <v>0</v>
      </c>
      <c r="J8" s="0" t="str">
        <f aca="false">IF(入力!N8="","",DATEDIF(入力!I8,入力!N8,"m"))</f>
        <v/>
      </c>
      <c r="K8" s="0" t="str">
        <f aca="false">IF(入力!D8=3,J8,"")</f>
        <v/>
      </c>
    </row>
    <row r="9" customFormat="false" ht="15" hidden="false" customHeight="false" outlineLevel="0" collapsed="false">
      <c r="A9" s="87" t="str">
        <f aca="false">IF(入力!N9="","",DATEDIF(入力!I9,入力!N9,"y"))</f>
        <v/>
      </c>
      <c r="B9" s="87" t="str">
        <f aca="false">IF(入力!D9=3,A9,"")</f>
        <v/>
      </c>
      <c r="D9" s="73" t="s">
        <v>119</v>
      </c>
      <c r="E9" s="87" t="n">
        <f aca="false">COUNTIF(K:K,"&lt;2")</f>
        <v>0</v>
      </c>
      <c r="F9" s="94" t="e">
        <f aca="false">E9/入力!B$21*100</f>
        <v>#DIV/0!</v>
      </c>
      <c r="G9" s="88" t="s">
        <v>26</v>
      </c>
      <c r="H9" s="0" t="n">
        <f aca="false">COUNTIF(入力!F:F,"&gt;1")</f>
        <v>0</v>
      </c>
      <c r="J9" s="0" t="str">
        <f aca="false">IF(入力!N9="","",DATEDIF(入力!I9,入力!N9,"m"))</f>
        <v/>
      </c>
      <c r="K9" s="0" t="str">
        <f aca="false">IF(入力!D9=3,J9,"")</f>
        <v/>
      </c>
    </row>
    <row r="10" customFormat="false" ht="15" hidden="false" customHeight="false" outlineLevel="0" collapsed="false">
      <c r="A10" s="87" t="str">
        <f aca="false">IF(入力!N10="","",DATEDIF(入力!I10,入力!N10,"y"))</f>
        <v/>
      </c>
      <c r="B10" s="87" t="str">
        <f aca="false">IF(入力!D10=3,A10,"")</f>
        <v/>
      </c>
      <c r="D10" s="73" t="s">
        <v>120</v>
      </c>
      <c r="E10" s="87" t="n">
        <f aca="false">COUNTIF(K:K,"&lt;3")</f>
        <v>0</v>
      </c>
      <c r="F10" s="94" t="e">
        <f aca="false">E10/入力!B$21*100</f>
        <v>#DIV/0!</v>
      </c>
      <c r="G10" s="88" t="s">
        <v>26</v>
      </c>
      <c r="H10" s="0" t="n">
        <f aca="false">COUNTIF(入力!F:F,"&gt;2")</f>
        <v>0</v>
      </c>
      <c r="J10" s="0" t="str">
        <f aca="false">IF(入力!N10="","",DATEDIF(入力!I10,入力!N10,"m"))</f>
        <v/>
      </c>
      <c r="K10" s="0" t="str">
        <f aca="false">IF(入力!D10=3,J10,"")</f>
        <v/>
      </c>
    </row>
    <row r="11" customFormat="false" ht="15" hidden="false" customHeight="false" outlineLevel="0" collapsed="false">
      <c r="A11" s="87" t="str">
        <f aca="false">IF(入力!N11="","",DATEDIF(入力!I11,入力!N11,"y"))</f>
        <v/>
      </c>
      <c r="B11" s="87" t="str">
        <f aca="false">IF(入力!D11=3,A11,"")</f>
        <v/>
      </c>
      <c r="D11" s="73" t="s">
        <v>121</v>
      </c>
      <c r="E11" s="87" t="n">
        <f aca="false">COUNTIF(K:K,"&lt;4")</f>
        <v>0</v>
      </c>
      <c r="F11" s="94" t="e">
        <f aca="false">E11/入力!B$21*100</f>
        <v>#DIV/0!</v>
      </c>
      <c r="G11" s="88" t="s">
        <v>26</v>
      </c>
      <c r="H11" s="0" t="n">
        <f aca="false">COUNTIF(入力!F:F,"&gt;3")</f>
        <v>0</v>
      </c>
      <c r="J11" s="0" t="str">
        <f aca="false">IF(入力!N11="","",DATEDIF(入力!I11,入力!N11,"m"))</f>
        <v/>
      </c>
      <c r="K11" s="0" t="str">
        <f aca="false">IF(入力!D11=3,J11,"")</f>
        <v/>
      </c>
    </row>
    <row r="12" customFormat="false" ht="15" hidden="false" customHeight="false" outlineLevel="0" collapsed="false">
      <c r="A12" s="87" t="str">
        <f aca="false">IF(入力!N12="","",DATEDIF(入力!I12,入力!N12,"y"))</f>
        <v/>
      </c>
      <c r="B12" s="87" t="str">
        <f aca="false">IF(入力!D12=3,A12,"")</f>
        <v/>
      </c>
      <c r="D12" s="73" t="s">
        <v>122</v>
      </c>
      <c r="E12" s="87" t="n">
        <f aca="false">COUNTIF(K:K,"&lt;5")</f>
        <v>0</v>
      </c>
      <c r="F12" s="94" t="e">
        <f aca="false">E12/入力!B$21*100</f>
        <v>#DIV/0!</v>
      </c>
      <c r="G12" s="88" t="s">
        <v>26</v>
      </c>
      <c r="H12" s="0" t="n">
        <f aca="false">COUNTIF(入力!F:F,"&gt;4")</f>
        <v>0</v>
      </c>
      <c r="J12" s="0" t="str">
        <f aca="false">IF(入力!N12="","",DATEDIF(入力!I12,入力!N12,"m"))</f>
        <v/>
      </c>
      <c r="K12" s="0" t="str">
        <f aca="false">IF(入力!D12=3,J12,"")</f>
        <v/>
      </c>
    </row>
    <row r="13" customFormat="false" ht="15" hidden="false" customHeight="false" outlineLevel="0" collapsed="false">
      <c r="A13" s="87" t="str">
        <f aca="false">IF(入力!N13="","",DATEDIF(入力!I13,入力!N13,"y"))</f>
        <v/>
      </c>
      <c r="B13" s="87" t="str">
        <f aca="false">IF(入力!D13=3,A13,"")</f>
        <v/>
      </c>
      <c r="D13" s="73" t="s">
        <v>123</v>
      </c>
      <c r="E13" s="87" t="n">
        <f aca="false">COUNTIF(K:K,"&lt;6")</f>
        <v>0</v>
      </c>
      <c r="F13" s="94" t="e">
        <f aca="false">E13/入力!B$21*100</f>
        <v>#DIV/0!</v>
      </c>
      <c r="G13" s="88" t="s">
        <v>26</v>
      </c>
      <c r="H13" s="0" t="n">
        <f aca="false">COUNTIF(入力!F:F,"&gt;5")</f>
        <v>0</v>
      </c>
      <c r="J13" s="0" t="str">
        <f aca="false">IF(入力!N13="","",DATEDIF(入力!I13,入力!N13,"m"))</f>
        <v/>
      </c>
      <c r="K13" s="0" t="str">
        <f aca="false">IF(入力!D13=3,J13,"")</f>
        <v/>
      </c>
    </row>
    <row r="14" customFormat="false" ht="15" hidden="false" customHeight="false" outlineLevel="0" collapsed="false">
      <c r="A14" s="87" t="str">
        <f aca="false">IF(入力!N14="","",DATEDIF(入力!I14,入力!N14,"y"))</f>
        <v/>
      </c>
      <c r="B14" s="87" t="str">
        <f aca="false">IF(入力!D14=3,A14,"")</f>
        <v/>
      </c>
      <c r="D14" s="73" t="s">
        <v>124</v>
      </c>
      <c r="E14" s="87" t="n">
        <f aca="false">COUNTIF(K:K,"&lt;7")</f>
        <v>0</v>
      </c>
      <c r="F14" s="94" t="e">
        <f aca="false">E14/入力!B$21*100</f>
        <v>#DIV/0!</v>
      </c>
      <c r="G14" s="88" t="s">
        <v>26</v>
      </c>
      <c r="H14" s="0" t="n">
        <f aca="false">COUNTIF(入力!F:F,"&gt;6")</f>
        <v>0</v>
      </c>
      <c r="J14" s="0" t="str">
        <f aca="false">IF(入力!N14="","",DATEDIF(入力!I14,入力!N14,"m"))</f>
        <v/>
      </c>
      <c r="K14" s="0" t="str">
        <f aca="false">IF(入力!D14=3,J14,"")</f>
        <v/>
      </c>
    </row>
    <row r="15" customFormat="false" ht="15" hidden="false" customHeight="false" outlineLevel="0" collapsed="false">
      <c r="A15" s="87" t="str">
        <f aca="false">IF(入力!N15="","",DATEDIF(入力!I15,入力!N15,"y"))</f>
        <v/>
      </c>
      <c r="B15" s="87" t="str">
        <f aca="false">IF(入力!D15=3,A15,"")</f>
        <v/>
      </c>
      <c r="D15" s="73" t="s">
        <v>125</v>
      </c>
      <c r="E15" s="87" t="n">
        <f aca="false">COUNTIF(K:K,"&lt;8")</f>
        <v>0</v>
      </c>
      <c r="F15" s="94" t="e">
        <f aca="false">E15/入力!B$21*100</f>
        <v>#DIV/0!</v>
      </c>
      <c r="G15" s="88" t="s">
        <v>26</v>
      </c>
      <c r="H15" s="0" t="n">
        <f aca="false">COUNTIF(入力!F:F,"&gt;7")</f>
        <v>0</v>
      </c>
      <c r="J15" s="0" t="str">
        <f aca="false">IF(入力!N15="","",DATEDIF(入力!I15,入力!N15,"m"))</f>
        <v/>
      </c>
      <c r="K15" s="0" t="str">
        <f aca="false">IF(入力!D15=3,J15,"")</f>
        <v/>
      </c>
    </row>
    <row r="16" customFormat="false" ht="15" hidden="false" customHeight="false" outlineLevel="0" collapsed="false">
      <c r="A16" s="87" t="str">
        <f aca="false">IF(入力!N16="","",DATEDIF(入力!I16,入力!N16,"y"))</f>
        <v/>
      </c>
      <c r="B16" s="87" t="str">
        <f aca="false">IF(入力!D16=3,A16,"")</f>
        <v/>
      </c>
      <c r="D16" s="73" t="s">
        <v>126</v>
      </c>
      <c r="E16" s="87" t="n">
        <f aca="false">COUNTIF(K:K,"&lt;9")</f>
        <v>0</v>
      </c>
      <c r="F16" s="94" t="e">
        <f aca="false">E16/入力!B$21*100</f>
        <v>#DIV/0!</v>
      </c>
      <c r="G16" s="88" t="s">
        <v>26</v>
      </c>
      <c r="H16" s="0" t="n">
        <f aca="false">COUNTIF(入力!F:F,"&gt;8")</f>
        <v>0</v>
      </c>
      <c r="J16" s="0" t="str">
        <f aca="false">IF(入力!N16="","",DATEDIF(入力!I16,入力!N16,"m"))</f>
        <v/>
      </c>
      <c r="K16" s="0" t="str">
        <f aca="false">IF(入力!D16=3,J16,"")</f>
        <v/>
      </c>
    </row>
    <row r="17" customFormat="false" ht="15" hidden="false" customHeight="false" outlineLevel="0" collapsed="false">
      <c r="A17" s="87" t="str">
        <f aca="false">IF(入力!N17="","",DATEDIF(入力!I17,入力!N17,"y"))</f>
        <v/>
      </c>
      <c r="B17" s="87" t="str">
        <f aca="false">IF(入力!D17=3,A17,"")</f>
        <v/>
      </c>
      <c r="D17" s="73" t="s">
        <v>127</v>
      </c>
      <c r="E17" s="87" t="n">
        <f aca="false">COUNTIF(K:K,"&lt;10")</f>
        <v>0</v>
      </c>
      <c r="F17" s="94" t="e">
        <f aca="false">E17/入力!B$21*100</f>
        <v>#DIV/0!</v>
      </c>
      <c r="G17" s="88" t="s">
        <v>26</v>
      </c>
      <c r="H17" s="0" t="n">
        <f aca="false">COUNTIF(入力!F:F,"&gt;9")</f>
        <v>0</v>
      </c>
      <c r="J17" s="0" t="str">
        <f aca="false">IF(入力!N17="","",DATEDIF(入力!I17,入力!N17,"m"))</f>
        <v/>
      </c>
      <c r="K17" s="0" t="str">
        <f aca="false">IF(入力!D17=3,J17,"")</f>
        <v/>
      </c>
    </row>
    <row r="18" customFormat="false" ht="15" hidden="false" customHeight="false" outlineLevel="0" collapsed="false">
      <c r="A18" s="87" t="str">
        <f aca="false">IF(入力!N18="","",DATEDIF(入力!I18,入力!N18,"y"))</f>
        <v/>
      </c>
      <c r="B18" s="87" t="str">
        <f aca="false">IF(入力!D18=3,A18,"")</f>
        <v/>
      </c>
      <c r="D18" s="73" t="s">
        <v>128</v>
      </c>
      <c r="E18" s="87" t="n">
        <f aca="false">COUNTIF(K:K,"&lt;11")</f>
        <v>0</v>
      </c>
      <c r="F18" s="94" t="e">
        <f aca="false">E18/入力!B$21*100</f>
        <v>#DIV/0!</v>
      </c>
      <c r="G18" s="88" t="s">
        <v>26</v>
      </c>
      <c r="H18" s="0" t="n">
        <f aca="false">COUNTIF(入力!F:F,"&gt;10")</f>
        <v>0</v>
      </c>
      <c r="J18" s="0" t="str">
        <f aca="false">IF(入力!N18="","",DATEDIF(入力!I18,入力!N18,"m"))</f>
        <v/>
      </c>
      <c r="K18" s="0" t="str">
        <f aca="false">IF(入力!D18=3,J18,"")</f>
        <v/>
      </c>
    </row>
    <row r="19" customFormat="false" ht="15" hidden="false" customHeight="false" outlineLevel="0" collapsed="false">
      <c r="A19" s="87" t="str">
        <f aca="false">IF(入力!N19="","",DATEDIF(入力!I19,入力!N19,"y"))</f>
        <v/>
      </c>
      <c r="B19" s="87" t="str">
        <f aca="false">IF(入力!D19=3,A19,"")</f>
        <v/>
      </c>
      <c r="D19" s="73" t="s">
        <v>129</v>
      </c>
      <c r="E19" s="87" t="n">
        <f aca="false">COUNTIF(K:K,"&lt;12")</f>
        <v>0</v>
      </c>
      <c r="F19" s="94" t="e">
        <f aca="false">E19/入力!B$21*100</f>
        <v>#DIV/0!</v>
      </c>
      <c r="G19" s="88" t="s">
        <v>26</v>
      </c>
      <c r="H19" s="0" t="n">
        <f aca="false">COUNTIF(入力!F:F,"&gt;11")</f>
        <v>0</v>
      </c>
      <c r="J19" s="0" t="str">
        <f aca="false">IF(入力!N19="","",DATEDIF(入力!I19,入力!N19,"m"))</f>
        <v/>
      </c>
      <c r="K19" s="0" t="str">
        <f aca="false">IF(入力!D19=3,J19,"")</f>
        <v/>
      </c>
    </row>
    <row r="20" customFormat="false" ht="15" hidden="false" customHeight="false" outlineLevel="0" collapsed="false">
      <c r="A20" s="87" t="str">
        <f aca="false">IF(入力!N20="","",DATEDIF(入力!I20,入力!N20,"y"))</f>
        <v/>
      </c>
      <c r="B20" s="87" t="str">
        <f aca="false">IF(入力!D20=3,A20,"")</f>
        <v/>
      </c>
      <c r="D20" s="73" t="s">
        <v>130</v>
      </c>
      <c r="E20" s="87" t="n">
        <f aca="false">COUNTIF(K:K,"&lt;13")</f>
        <v>0</v>
      </c>
      <c r="F20" s="94" t="e">
        <f aca="false">E20/入力!B$21*100</f>
        <v>#DIV/0!</v>
      </c>
      <c r="G20" s="88" t="s">
        <v>26</v>
      </c>
      <c r="H20" s="96" t="n">
        <f aca="false">COUNTIF(入力!F:F,"&gt;12")</f>
        <v>0</v>
      </c>
      <c r="J20" s="0" t="str">
        <f aca="false">IF(入力!N20="","",DATEDIF(入力!I20,入力!N20,"m"))</f>
        <v/>
      </c>
      <c r="K20" s="0" t="str">
        <f aca="false">IF(入力!D20=3,J20,"")</f>
        <v/>
      </c>
    </row>
    <row r="21" customFormat="false" ht="15" hidden="false" customHeight="false" outlineLevel="0" collapsed="false">
      <c r="A21" s="87" t="str">
        <f aca="false">IF(入力!N21="","",DATEDIF(入力!I21,入力!N21,"y"))</f>
        <v/>
      </c>
      <c r="B21" s="87" t="str">
        <f aca="false">IF(入力!D21=3,A21,"")</f>
        <v/>
      </c>
      <c r="D21" s="73" t="s">
        <v>131</v>
      </c>
      <c r="E21" s="87" t="n">
        <f aca="false">COUNTIF(K:K,"&lt;14")</f>
        <v>0</v>
      </c>
      <c r="F21" s="94" t="e">
        <f aca="false">E21/入力!B$21*100</f>
        <v>#DIV/0!</v>
      </c>
      <c r="G21" s="88" t="s">
        <v>26</v>
      </c>
      <c r="H21" s="96" t="n">
        <f aca="false">COUNTIF(入力!F:F,"&gt;13")</f>
        <v>0</v>
      </c>
      <c r="J21" s="0" t="str">
        <f aca="false">IF(入力!N21="","",DATEDIF(入力!I21,入力!N21,"m"))</f>
        <v/>
      </c>
      <c r="K21" s="0" t="str">
        <f aca="false">IF(入力!D21=3,J21,"")</f>
        <v/>
      </c>
    </row>
    <row r="22" customFormat="false" ht="15" hidden="false" customHeight="false" outlineLevel="0" collapsed="false">
      <c r="A22" s="87" t="str">
        <f aca="false">IF(入力!N22="","",DATEDIF(入力!I22,入力!N22,"y"))</f>
        <v/>
      </c>
      <c r="B22" s="87" t="str">
        <f aca="false">IF(入力!D22=3,A22,"")</f>
        <v/>
      </c>
      <c r="D22" s="73" t="s">
        <v>132</v>
      </c>
      <c r="E22" s="87" t="n">
        <f aca="false">COUNTIF(K:K,"&lt;15")</f>
        <v>0</v>
      </c>
      <c r="F22" s="94" t="e">
        <f aca="false">E22/入力!B$21*100</f>
        <v>#DIV/0!</v>
      </c>
      <c r="G22" s="88" t="s">
        <v>26</v>
      </c>
      <c r="H22" s="0" t="n">
        <f aca="false">COUNTIF(入力!F:F,"&gt;14")</f>
        <v>0</v>
      </c>
      <c r="J22" s="0" t="str">
        <f aca="false">IF(入力!N22="","",DATEDIF(入力!I22,入力!N22,"m"))</f>
        <v/>
      </c>
      <c r="K22" s="0" t="str">
        <f aca="false">IF(入力!D22=3,J22,"")</f>
        <v/>
      </c>
    </row>
    <row r="23" customFormat="false" ht="15" hidden="false" customHeight="false" outlineLevel="0" collapsed="false">
      <c r="A23" s="87" t="str">
        <f aca="false">IF(入力!N23="","",DATEDIF(入力!I23,入力!N23,"y"))</f>
        <v/>
      </c>
      <c r="B23" s="87" t="str">
        <f aca="false">IF(入力!D23=3,A23,"")</f>
        <v/>
      </c>
      <c r="D23" s="73" t="s">
        <v>133</v>
      </c>
      <c r="E23" s="87" t="n">
        <f aca="false">COUNTIF(K:K,"&lt;16")</f>
        <v>0</v>
      </c>
      <c r="F23" s="94" t="e">
        <f aca="false">E23/入力!B$21*100</f>
        <v>#DIV/0!</v>
      </c>
      <c r="G23" s="88" t="s">
        <v>26</v>
      </c>
      <c r="H23" s="0" t="n">
        <f aca="false">COUNTIF(入力!F:F,"&gt;15")</f>
        <v>0</v>
      </c>
      <c r="J23" s="0" t="str">
        <f aca="false">IF(入力!N23="","",DATEDIF(入力!I23,入力!N23,"m"))</f>
        <v/>
      </c>
      <c r="K23" s="0" t="str">
        <f aca="false">IF(入力!D23=3,J23,"")</f>
        <v/>
      </c>
    </row>
    <row r="24" customFormat="false" ht="15" hidden="false" customHeight="false" outlineLevel="0" collapsed="false">
      <c r="A24" s="87" t="str">
        <f aca="false">IF(入力!N24="","",DATEDIF(入力!I24,入力!N24,"y"))</f>
        <v/>
      </c>
      <c r="B24" s="87" t="str">
        <f aca="false">IF(入力!D24=3,A24,"")</f>
        <v/>
      </c>
      <c r="D24" s="73" t="s">
        <v>134</v>
      </c>
      <c r="E24" s="87" t="n">
        <f aca="false">COUNTIF(K:K,"&lt;17")</f>
        <v>0</v>
      </c>
      <c r="F24" s="94" t="e">
        <f aca="false">E24/入力!B$21*100</f>
        <v>#DIV/0!</v>
      </c>
      <c r="G24" s="88" t="s">
        <v>26</v>
      </c>
      <c r="H24" s="0" t="n">
        <f aca="false">COUNTIF(入力!F:F,"&gt;16")</f>
        <v>0</v>
      </c>
      <c r="J24" s="0" t="str">
        <f aca="false">IF(入力!N24="","",DATEDIF(入力!I24,入力!N24,"m"))</f>
        <v/>
      </c>
      <c r="K24" s="0" t="str">
        <f aca="false">IF(入力!D24=3,J24,"")</f>
        <v/>
      </c>
    </row>
    <row r="25" customFormat="false" ht="15" hidden="false" customHeight="false" outlineLevel="0" collapsed="false">
      <c r="A25" s="87" t="str">
        <f aca="false">IF(入力!N25="","",DATEDIF(入力!I25,入力!N25,"y"))</f>
        <v/>
      </c>
      <c r="B25" s="87" t="str">
        <f aca="false">IF(入力!D25=3,A25,"")</f>
        <v/>
      </c>
      <c r="D25" s="73" t="s">
        <v>135</v>
      </c>
      <c r="E25" s="87" t="n">
        <f aca="false">COUNTIF(K:K,"&lt;18")</f>
        <v>0</v>
      </c>
      <c r="F25" s="94" t="e">
        <f aca="false">E25/入力!B$21*100</f>
        <v>#DIV/0!</v>
      </c>
      <c r="G25" s="88" t="s">
        <v>26</v>
      </c>
      <c r="H25" s="0" t="n">
        <f aca="false">COUNTIF(入力!F:F,"&gt;17")</f>
        <v>0</v>
      </c>
      <c r="J25" s="0" t="str">
        <f aca="false">IF(入力!N25="","",DATEDIF(入力!I25,入力!N25,"m"))</f>
        <v/>
      </c>
      <c r="K25" s="0" t="str">
        <f aca="false">IF(入力!D25=3,J25,"")</f>
        <v/>
      </c>
    </row>
    <row r="26" customFormat="false" ht="15" hidden="false" customHeight="false" outlineLevel="0" collapsed="false">
      <c r="A26" s="87" t="str">
        <f aca="false">IF(入力!N26="","",DATEDIF(入力!I26,入力!N26,"y"))</f>
        <v/>
      </c>
      <c r="B26" s="87" t="str">
        <f aca="false">IF(入力!D26=3,A26,"")</f>
        <v/>
      </c>
      <c r="D26" s="73" t="s">
        <v>136</v>
      </c>
      <c r="E26" s="87" t="n">
        <f aca="false">COUNTIF(K:K,"&lt;19")</f>
        <v>0</v>
      </c>
      <c r="F26" s="94" t="e">
        <f aca="false">E26/入力!B$21*100</f>
        <v>#DIV/0!</v>
      </c>
      <c r="G26" s="88" t="s">
        <v>26</v>
      </c>
      <c r="H26" s="0" t="n">
        <f aca="false">COUNTIF(入力!F:F,"&gt;18")</f>
        <v>0</v>
      </c>
      <c r="J26" s="0" t="str">
        <f aca="false">IF(入力!N26="","",DATEDIF(入力!I26,入力!N26,"m"))</f>
        <v/>
      </c>
      <c r="K26" s="0" t="str">
        <f aca="false">IF(入力!D26=3,J26,"")</f>
        <v/>
      </c>
    </row>
    <row r="27" customFormat="false" ht="15" hidden="false" customHeight="false" outlineLevel="0" collapsed="false">
      <c r="A27" s="87" t="str">
        <f aca="false">IF(入力!N27="","",DATEDIF(入力!I27,入力!N27,"y"))</f>
        <v/>
      </c>
      <c r="B27" s="87" t="str">
        <f aca="false">IF(入力!D27=3,A27,"")</f>
        <v/>
      </c>
      <c r="D27" s="73" t="s">
        <v>137</v>
      </c>
      <c r="E27" s="87" t="n">
        <f aca="false">COUNTIF(K:K,"&lt;20")</f>
        <v>0</v>
      </c>
      <c r="F27" s="94" t="e">
        <f aca="false">E27/入力!B$21*100</f>
        <v>#DIV/0!</v>
      </c>
      <c r="G27" s="88" t="s">
        <v>26</v>
      </c>
      <c r="H27" s="0" t="n">
        <f aca="false">COUNTIF(入力!F:F,"&gt;19")</f>
        <v>0</v>
      </c>
      <c r="J27" s="0" t="str">
        <f aca="false">IF(入力!N27="","",DATEDIF(入力!I27,入力!N27,"m"))</f>
        <v/>
      </c>
      <c r="K27" s="0" t="str">
        <f aca="false">IF(入力!D27=3,J27,"")</f>
        <v/>
      </c>
    </row>
    <row r="28" customFormat="false" ht="15" hidden="false" customHeight="false" outlineLevel="0" collapsed="false">
      <c r="A28" s="87" t="str">
        <f aca="false">IF(入力!N28="","",DATEDIF(入力!I28,入力!N28,"y"))</f>
        <v/>
      </c>
      <c r="B28" s="87" t="str">
        <f aca="false">IF(入力!D28=3,A28,"")</f>
        <v/>
      </c>
      <c r="D28" s="73" t="s">
        <v>138</v>
      </c>
      <c r="E28" s="87" t="n">
        <f aca="false">COUNTIF(K:K,"&lt;21")</f>
        <v>0</v>
      </c>
      <c r="F28" s="94" t="e">
        <f aca="false">E28/入力!B$21*100</f>
        <v>#DIV/0!</v>
      </c>
      <c r="G28" s="88" t="s">
        <v>26</v>
      </c>
      <c r="H28" s="0" t="n">
        <f aca="false">COUNTIF(入力!F:F,"&gt;20")</f>
        <v>0</v>
      </c>
      <c r="J28" s="0" t="str">
        <f aca="false">IF(入力!N28="","",DATEDIF(入力!I28,入力!N28,"m"))</f>
        <v/>
      </c>
      <c r="K28" s="0" t="str">
        <f aca="false">IF(入力!D28=3,J28,"")</f>
        <v/>
      </c>
    </row>
    <row r="29" customFormat="false" ht="15" hidden="false" customHeight="false" outlineLevel="0" collapsed="false">
      <c r="A29" s="87" t="str">
        <f aca="false">IF(入力!N29="","",DATEDIF(入力!I29,入力!N29,"y"))</f>
        <v/>
      </c>
      <c r="B29" s="87" t="str">
        <f aca="false">IF(入力!D29=3,A29,"")</f>
        <v/>
      </c>
      <c r="D29" s="73" t="s">
        <v>139</v>
      </c>
      <c r="E29" s="87" t="n">
        <f aca="false">COUNTIF(K:K,"&lt;22")</f>
        <v>0</v>
      </c>
      <c r="F29" s="94" t="e">
        <f aca="false">E29/入力!B$21*100</f>
        <v>#DIV/0!</v>
      </c>
      <c r="G29" s="88" t="s">
        <v>26</v>
      </c>
      <c r="H29" s="0" t="n">
        <f aca="false">COUNTIF(入力!F:F,"&gt;21")</f>
        <v>0</v>
      </c>
      <c r="J29" s="0" t="str">
        <f aca="false">IF(入力!N29="","",DATEDIF(入力!I29,入力!N29,"m"))</f>
        <v/>
      </c>
      <c r="K29" s="0" t="str">
        <f aca="false">IF(入力!D29=3,J29,"")</f>
        <v/>
      </c>
    </row>
    <row r="30" customFormat="false" ht="15" hidden="false" customHeight="false" outlineLevel="0" collapsed="false">
      <c r="A30" s="87" t="str">
        <f aca="false">IF(入力!N30="","",DATEDIF(入力!I30,入力!N30,"y"))</f>
        <v/>
      </c>
      <c r="B30" s="87" t="str">
        <f aca="false">IF(入力!D30=3,A30,"")</f>
        <v/>
      </c>
      <c r="D30" s="73" t="s">
        <v>140</v>
      </c>
      <c r="E30" s="87" t="n">
        <f aca="false">COUNTIF(K:K,"&lt;23")</f>
        <v>0</v>
      </c>
      <c r="F30" s="94" t="e">
        <f aca="false">E30/入力!B$21*100</f>
        <v>#DIV/0!</v>
      </c>
      <c r="G30" s="88" t="s">
        <v>26</v>
      </c>
      <c r="H30" s="0" t="n">
        <f aca="false">COUNTIF(入力!F:F,"&gt;22")</f>
        <v>0</v>
      </c>
      <c r="J30" s="0" t="str">
        <f aca="false">IF(入力!N30="","",DATEDIF(入力!I30,入力!N30,"m"))</f>
        <v/>
      </c>
      <c r="K30" s="0" t="str">
        <f aca="false">IF(入力!D30=3,J30,"")</f>
        <v/>
      </c>
    </row>
    <row r="31" customFormat="false" ht="15" hidden="false" customHeight="false" outlineLevel="0" collapsed="false">
      <c r="A31" s="87" t="str">
        <f aca="false">IF(入力!N31="","",DATEDIF(入力!I31,入力!N31,"y"))</f>
        <v/>
      </c>
      <c r="B31" s="87" t="str">
        <f aca="false">IF(入力!D31=3,A31,"")</f>
        <v/>
      </c>
      <c r="D31" s="73" t="s">
        <v>141</v>
      </c>
      <c r="E31" s="87" t="n">
        <f aca="false">COUNTIF(K:K,"&lt;24")</f>
        <v>0</v>
      </c>
      <c r="F31" s="94" t="e">
        <f aca="false">E31/入力!B$21*100</f>
        <v>#DIV/0!</v>
      </c>
      <c r="G31" s="88" t="s">
        <v>26</v>
      </c>
      <c r="H31" s="0" t="n">
        <f aca="false">COUNTIF(入力!F:F,"&gt;23")</f>
        <v>0</v>
      </c>
      <c r="J31" s="0" t="str">
        <f aca="false">IF(入力!N31="","",DATEDIF(入力!I31,入力!N31,"m"))</f>
        <v/>
      </c>
      <c r="K31" s="0" t="str">
        <f aca="false">IF(入力!D31=3,J31,"")</f>
        <v/>
      </c>
    </row>
    <row r="32" customFormat="false" ht="15" hidden="false" customHeight="false" outlineLevel="0" collapsed="false">
      <c r="A32" s="87" t="str">
        <f aca="false">IF(入力!N32="","",DATEDIF(入力!I32,入力!N32,"y"))</f>
        <v/>
      </c>
      <c r="B32" s="87" t="str">
        <f aca="false">IF(入力!D32=3,A32,"")</f>
        <v/>
      </c>
      <c r="D32" s="73"/>
      <c r="J32" s="0" t="str">
        <f aca="false">IF(入力!N32="","",DATEDIF(入力!I32,入力!N32,"m"))</f>
        <v/>
      </c>
      <c r="K32" s="0" t="str">
        <f aca="false">IF(入力!D32=3,J32,"")</f>
        <v/>
      </c>
    </row>
    <row r="33" customFormat="false" ht="15" hidden="false" customHeight="false" outlineLevel="0" collapsed="false">
      <c r="A33" s="87" t="str">
        <f aca="false">IF(入力!N33="","",DATEDIF(入力!I33,入力!N33,"y"))</f>
        <v/>
      </c>
      <c r="B33" s="87" t="str">
        <f aca="false">IF(入力!D33=3,A33,"")</f>
        <v/>
      </c>
      <c r="D33" s="73"/>
      <c r="J33" s="0" t="str">
        <f aca="false">IF(入力!N33="","",DATEDIF(入力!I33,入力!N33,"m"))</f>
        <v/>
      </c>
      <c r="K33" s="0" t="str">
        <f aca="false">IF(入力!D33=3,J33,"")</f>
        <v/>
      </c>
    </row>
    <row r="34" customFormat="false" ht="15" hidden="false" customHeight="false" outlineLevel="0" collapsed="false">
      <c r="A34" s="87" t="str">
        <f aca="false">IF(入力!N34="","",DATEDIF(入力!I34,入力!N34,"y"))</f>
        <v/>
      </c>
      <c r="B34" s="87" t="str">
        <f aca="false">IF(入力!D34=3,A34,"")</f>
        <v/>
      </c>
      <c r="J34" s="0" t="str">
        <f aca="false">IF(入力!N34="","",DATEDIF(入力!I34,入力!N34,"m"))</f>
        <v/>
      </c>
      <c r="K34" s="0" t="str">
        <f aca="false">IF(入力!D34=3,J34,"")</f>
        <v/>
      </c>
    </row>
    <row r="35" customFormat="false" ht="15" hidden="false" customHeight="false" outlineLevel="0" collapsed="false">
      <c r="A35" s="87" t="str">
        <f aca="false">IF(入力!N35="","",DATEDIF(入力!I35,入力!N35,"y"))</f>
        <v/>
      </c>
      <c r="B35" s="87" t="str">
        <f aca="false">IF(入力!D35=3,A35,"")</f>
        <v/>
      </c>
      <c r="D35" s="73"/>
      <c r="J35" s="0" t="str">
        <f aca="false">IF(入力!N35="","",DATEDIF(入力!I35,入力!N35,"m"))</f>
        <v/>
      </c>
      <c r="K35" s="0" t="str">
        <f aca="false">IF(入力!D35=3,J35,"")</f>
        <v/>
      </c>
    </row>
    <row r="36" customFormat="false" ht="15" hidden="false" customHeight="false" outlineLevel="0" collapsed="false">
      <c r="A36" s="87" t="str">
        <f aca="false">IF(入力!N36="","",DATEDIF(入力!I36,入力!N36,"y"))</f>
        <v/>
      </c>
      <c r="B36" s="87" t="str">
        <f aca="false">IF(入力!D36=3,A36,"")</f>
        <v/>
      </c>
      <c r="D36" s="73"/>
      <c r="J36" s="0" t="str">
        <f aca="false">IF(入力!N36="","",DATEDIF(入力!I36,入力!N36,"m"))</f>
        <v/>
      </c>
      <c r="K36" s="0" t="str">
        <f aca="false">IF(入力!D36=3,J36,"")</f>
        <v/>
      </c>
    </row>
    <row r="37" customFormat="false" ht="15" hidden="false" customHeight="false" outlineLevel="0" collapsed="false">
      <c r="A37" s="87" t="str">
        <f aca="false">IF(入力!N37="","",DATEDIF(入力!I37,入力!N37,"y"))</f>
        <v/>
      </c>
      <c r="B37" s="87" t="str">
        <f aca="false">IF(入力!D37=3,A37,"")</f>
        <v/>
      </c>
      <c r="D37" s="73"/>
      <c r="J37" s="0" t="str">
        <f aca="false">IF(入力!N37="","",DATEDIF(入力!I37,入力!N37,"m"))</f>
        <v/>
      </c>
      <c r="K37" s="0" t="str">
        <f aca="false">IF(入力!D37=3,J37,"")</f>
        <v/>
      </c>
    </row>
    <row r="38" customFormat="false" ht="15" hidden="false" customHeight="false" outlineLevel="0" collapsed="false">
      <c r="A38" s="87" t="str">
        <f aca="false">IF(入力!N38="","",DATEDIF(入力!I38,入力!N38,"y"))</f>
        <v/>
      </c>
      <c r="B38" s="87" t="str">
        <f aca="false">IF(入力!D38=3,A38,"")</f>
        <v/>
      </c>
      <c r="J38" s="0" t="str">
        <f aca="false">IF(入力!N38="","",DATEDIF(入力!I38,入力!N38,"m"))</f>
        <v/>
      </c>
      <c r="K38" s="0" t="str">
        <f aca="false">IF(入力!D38=3,J38,"")</f>
        <v/>
      </c>
    </row>
    <row r="39" customFormat="false" ht="15" hidden="false" customHeight="false" outlineLevel="0" collapsed="false">
      <c r="A39" s="87" t="str">
        <f aca="false">IF(入力!N39="","",DATEDIF(入力!I39,入力!N39,"y"))</f>
        <v/>
      </c>
      <c r="B39" s="87" t="str">
        <f aca="false">IF(入力!D39=3,A39,"")</f>
        <v/>
      </c>
      <c r="D39" s="73"/>
      <c r="E39" s="94"/>
      <c r="J39" s="0" t="str">
        <f aca="false">IF(入力!N39="","",DATEDIF(入力!I39,入力!N39,"m"))</f>
        <v/>
      </c>
      <c r="K39" s="0" t="str">
        <f aca="false">IF(入力!D39=3,J39,"")</f>
        <v/>
      </c>
    </row>
    <row r="40" customFormat="false" ht="15" hidden="false" customHeight="false" outlineLevel="0" collapsed="false">
      <c r="A40" s="87" t="str">
        <f aca="false">IF(入力!N40="","",DATEDIF(入力!I40,入力!N40,"y"))</f>
        <v/>
      </c>
      <c r="B40" s="87" t="str">
        <f aca="false">IF(入力!D40=3,A40,"")</f>
        <v/>
      </c>
      <c r="D40" s="73"/>
      <c r="E40" s="94"/>
      <c r="J40" s="0" t="str">
        <f aca="false">IF(入力!N40="","",DATEDIF(入力!I40,入力!N40,"m"))</f>
        <v/>
      </c>
      <c r="K40" s="0" t="str">
        <f aca="false">IF(入力!D40=3,J40,"")</f>
        <v/>
      </c>
    </row>
    <row r="41" customFormat="false" ht="15" hidden="false" customHeight="false" outlineLevel="0" collapsed="false">
      <c r="A41" s="87" t="str">
        <f aca="false">IF(入力!N41="","",DATEDIF(入力!I41,入力!N41,"y"))</f>
        <v/>
      </c>
      <c r="B41" s="87" t="str">
        <f aca="false">IF(入力!D41=3,A41,"")</f>
        <v/>
      </c>
      <c r="J41" s="0" t="str">
        <f aca="false">IF(入力!N41="","",DATEDIF(入力!I41,入力!N41,"m"))</f>
        <v/>
      </c>
      <c r="K41" s="0" t="str">
        <f aca="false">IF(入力!D41=3,J41,"")</f>
        <v/>
      </c>
    </row>
    <row r="42" customFormat="false" ht="15" hidden="false" customHeight="false" outlineLevel="0" collapsed="false">
      <c r="A42" s="87" t="str">
        <f aca="false">IF(入力!N42="","",DATEDIF(入力!I42,入力!N42,"y"))</f>
        <v/>
      </c>
      <c r="B42" s="87" t="str">
        <f aca="false">IF(入力!D42=3,A42,"")</f>
        <v/>
      </c>
      <c r="J42" s="0" t="str">
        <f aca="false">IF(入力!N42="","",DATEDIF(入力!I42,入力!N42,"m"))</f>
        <v/>
      </c>
      <c r="K42" s="0" t="str">
        <f aca="false">IF(入力!D42=3,J42,"")</f>
        <v/>
      </c>
    </row>
    <row r="43" customFormat="false" ht="15" hidden="false" customHeight="false" outlineLevel="0" collapsed="false">
      <c r="A43" s="87" t="str">
        <f aca="false">IF(入力!N43="","",DATEDIF(入力!I43,入力!N43,"y"))</f>
        <v/>
      </c>
      <c r="B43" s="87" t="str">
        <f aca="false">IF(入力!D43=3,A43,"")</f>
        <v/>
      </c>
      <c r="J43" s="0" t="str">
        <f aca="false">IF(入力!N43="","",DATEDIF(入力!I43,入力!N43,"m"))</f>
        <v/>
      </c>
      <c r="K43" s="0" t="str">
        <f aca="false">IF(入力!D43=3,J43,"")</f>
        <v/>
      </c>
    </row>
    <row r="44" customFormat="false" ht="15" hidden="false" customHeight="false" outlineLevel="0" collapsed="false">
      <c r="A44" s="87" t="str">
        <f aca="false">IF(入力!N44="","",DATEDIF(入力!I44,入力!N44,"y"))</f>
        <v/>
      </c>
      <c r="B44" s="87" t="str">
        <f aca="false">IF(入力!D44=3,A44,"")</f>
        <v/>
      </c>
      <c r="J44" s="0" t="str">
        <f aca="false">IF(入力!N44="","",DATEDIF(入力!I44,入力!N44,"m"))</f>
        <v/>
      </c>
      <c r="K44" s="0" t="str">
        <f aca="false">IF(入力!D44=3,J44,"")</f>
        <v/>
      </c>
    </row>
    <row r="45" customFormat="false" ht="15" hidden="false" customHeight="false" outlineLevel="0" collapsed="false">
      <c r="A45" s="87" t="str">
        <f aca="false">IF(入力!N45="","",DATEDIF(入力!I45,入力!N45,"y"))</f>
        <v/>
      </c>
      <c r="B45" s="87" t="str">
        <f aca="false">IF(入力!D45=3,A45,"")</f>
        <v/>
      </c>
      <c r="J45" s="0" t="str">
        <f aca="false">IF(入力!N45="","",DATEDIF(入力!I45,入力!N45,"m"))</f>
        <v/>
      </c>
      <c r="K45" s="0" t="str">
        <f aca="false">IF(入力!D45=3,J45,"")</f>
        <v/>
      </c>
    </row>
    <row r="46" customFormat="false" ht="15" hidden="false" customHeight="false" outlineLevel="0" collapsed="false">
      <c r="A46" s="87" t="str">
        <f aca="false">IF(入力!N46="","",DATEDIF(入力!I46,入力!N46,"y"))</f>
        <v/>
      </c>
      <c r="B46" s="87" t="str">
        <f aca="false">IF(入力!D46=3,A46,"")</f>
        <v/>
      </c>
      <c r="J46" s="0" t="str">
        <f aca="false">IF(入力!N46="","",DATEDIF(入力!I46,入力!N46,"m"))</f>
        <v/>
      </c>
      <c r="K46" s="0" t="str">
        <f aca="false">IF(入力!D46=3,J46,"")</f>
        <v/>
      </c>
    </row>
    <row r="47" customFormat="false" ht="15" hidden="false" customHeight="false" outlineLevel="0" collapsed="false">
      <c r="A47" s="87" t="str">
        <f aca="false">IF(入力!N47="","",DATEDIF(入力!I47,入力!N47,"y"))</f>
        <v/>
      </c>
      <c r="B47" s="87" t="str">
        <f aca="false">IF(入力!D47=3,A47,"")</f>
        <v/>
      </c>
      <c r="J47" s="0" t="str">
        <f aca="false">IF(入力!N47="","",DATEDIF(入力!I47,入力!N47,"m"))</f>
        <v/>
      </c>
      <c r="K47" s="0" t="str">
        <f aca="false">IF(入力!D47=3,J47,"")</f>
        <v/>
      </c>
    </row>
    <row r="48" customFormat="false" ht="15" hidden="false" customHeight="false" outlineLevel="0" collapsed="false">
      <c r="A48" s="87" t="str">
        <f aca="false">IF(入力!N48="","",DATEDIF(入力!I48,入力!N48,"y"))</f>
        <v/>
      </c>
      <c r="B48" s="87" t="str">
        <f aca="false">IF(入力!D48=3,A48,"")</f>
        <v/>
      </c>
      <c r="J48" s="0" t="str">
        <f aca="false">IF(入力!N48="","",DATEDIF(入力!I48,入力!N48,"m"))</f>
        <v/>
      </c>
      <c r="K48" s="0" t="str">
        <f aca="false">IF(入力!D48=3,J48,"")</f>
        <v/>
      </c>
    </row>
    <row r="49" customFormat="false" ht="15" hidden="false" customHeight="false" outlineLevel="0" collapsed="false">
      <c r="A49" s="87" t="str">
        <f aca="false">IF(入力!N49="","",DATEDIF(入力!I49,入力!N49,"y"))</f>
        <v/>
      </c>
      <c r="B49" s="87" t="str">
        <f aca="false">IF(入力!D49=3,A49,"")</f>
        <v/>
      </c>
      <c r="J49" s="0" t="str">
        <f aca="false">IF(入力!N49="","",DATEDIF(入力!I49,入力!N49,"m"))</f>
        <v/>
      </c>
      <c r="K49" s="0" t="str">
        <f aca="false">IF(入力!D49=3,J49,"")</f>
        <v/>
      </c>
    </row>
    <row r="50" customFormat="false" ht="15" hidden="false" customHeight="false" outlineLevel="0" collapsed="false">
      <c r="A50" s="87" t="str">
        <f aca="false">IF(入力!N50="","",DATEDIF(入力!I50,入力!N50,"y"))</f>
        <v/>
      </c>
      <c r="B50" s="87" t="str">
        <f aca="false">IF(入力!D50=3,A50,"")</f>
        <v/>
      </c>
      <c r="J50" s="0" t="str">
        <f aca="false">IF(入力!N50="","",DATEDIF(入力!I50,入力!N50,"m"))</f>
        <v/>
      </c>
      <c r="K50" s="0" t="str">
        <f aca="false">IF(入力!D50=3,J50,"")</f>
        <v/>
      </c>
    </row>
    <row r="51" customFormat="false" ht="15" hidden="false" customHeight="false" outlineLevel="0" collapsed="false">
      <c r="A51" s="87" t="str">
        <f aca="false">IF(入力!N51="","",DATEDIF(入力!I51,入力!N51,"y"))</f>
        <v/>
      </c>
      <c r="B51" s="87" t="str">
        <f aca="false">IF(入力!D51=3,A51,"")</f>
        <v/>
      </c>
      <c r="J51" s="0" t="str">
        <f aca="false">IF(入力!N51="","",DATEDIF(入力!I51,入力!N51,"m"))</f>
        <v/>
      </c>
      <c r="K51" s="0" t="str">
        <f aca="false">IF(入力!D51=3,J51,"")</f>
        <v/>
      </c>
    </row>
    <row r="52" customFormat="false" ht="15" hidden="false" customHeight="false" outlineLevel="0" collapsed="false">
      <c r="A52" s="87" t="str">
        <f aca="false">IF(入力!N52="","",DATEDIF(入力!I52,入力!N52,"y"))</f>
        <v/>
      </c>
      <c r="B52" s="87" t="str">
        <f aca="false">IF(入力!D52=3,A52,"")</f>
        <v/>
      </c>
      <c r="J52" s="0" t="str">
        <f aca="false">IF(入力!N52="","",DATEDIF(入力!I52,入力!N52,"m"))</f>
        <v/>
      </c>
      <c r="K52" s="0" t="str">
        <f aca="false">IF(入力!D52=3,J52,"")</f>
        <v/>
      </c>
    </row>
    <row r="53" customFormat="false" ht="15" hidden="false" customHeight="false" outlineLevel="0" collapsed="false">
      <c r="A53" s="87" t="str">
        <f aca="false">IF(入力!N53="","",DATEDIF(入力!I53,入力!N53,"y"))</f>
        <v/>
      </c>
      <c r="B53" s="87" t="str">
        <f aca="false">IF(入力!D53=3,A53,"")</f>
        <v/>
      </c>
      <c r="J53" s="0" t="str">
        <f aca="false">IF(入力!N53="","",DATEDIF(入力!I53,入力!N53,"m"))</f>
        <v/>
      </c>
      <c r="K53" s="0" t="str">
        <f aca="false">IF(入力!D53=3,J53,"")</f>
        <v/>
      </c>
    </row>
    <row r="54" customFormat="false" ht="15" hidden="false" customHeight="false" outlineLevel="0" collapsed="false">
      <c r="A54" s="87" t="str">
        <f aca="false">IF(入力!N54="","",DATEDIF(入力!I54,入力!N54,"y"))</f>
        <v/>
      </c>
      <c r="B54" s="87" t="str">
        <f aca="false">IF(入力!D54=3,A54,"")</f>
        <v/>
      </c>
      <c r="J54" s="0" t="str">
        <f aca="false">IF(入力!N54="","",DATEDIF(入力!I54,入力!N54,"m"))</f>
        <v/>
      </c>
      <c r="K54" s="0" t="str">
        <f aca="false">IF(入力!D54=3,J54,"")</f>
        <v/>
      </c>
    </row>
    <row r="55" customFormat="false" ht="15" hidden="false" customHeight="false" outlineLevel="0" collapsed="false">
      <c r="A55" s="87" t="str">
        <f aca="false">IF(入力!N55="","",DATEDIF(入力!I55,入力!N55,"y"))</f>
        <v/>
      </c>
      <c r="B55" s="87" t="str">
        <f aca="false">IF(入力!D55=3,A55,"")</f>
        <v/>
      </c>
      <c r="J55" s="0" t="str">
        <f aca="false">IF(入力!N55="","",DATEDIF(入力!I55,入力!N55,"m"))</f>
        <v/>
      </c>
      <c r="K55" s="0" t="str">
        <f aca="false">IF(入力!D55=3,J55,"")</f>
        <v/>
      </c>
    </row>
    <row r="56" customFormat="false" ht="15" hidden="false" customHeight="false" outlineLevel="0" collapsed="false">
      <c r="A56" s="87" t="str">
        <f aca="false">IF(入力!N56="","",DATEDIF(入力!I56,入力!N56,"y"))</f>
        <v/>
      </c>
      <c r="B56" s="87" t="str">
        <f aca="false">IF(入力!D56=3,A56,"")</f>
        <v/>
      </c>
      <c r="J56" s="0" t="str">
        <f aca="false">IF(入力!N56="","",DATEDIF(入力!I56,入力!N56,"m"))</f>
        <v/>
      </c>
      <c r="K56" s="0" t="str">
        <f aca="false">IF(入力!D56=3,J56,"")</f>
        <v/>
      </c>
    </row>
    <row r="57" customFormat="false" ht="15" hidden="false" customHeight="false" outlineLevel="0" collapsed="false">
      <c r="A57" s="87" t="str">
        <f aca="false">IF(入力!N57="","",DATEDIF(入力!I57,入力!N57,"y"))</f>
        <v/>
      </c>
      <c r="B57" s="87" t="str">
        <f aca="false">IF(入力!D57=3,A57,"")</f>
        <v/>
      </c>
      <c r="J57" s="0" t="str">
        <f aca="false">IF(入力!N57="","",DATEDIF(入力!I57,入力!N57,"m"))</f>
        <v/>
      </c>
      <c r="K57" s="0" t="str">
        <f aca="false">IF(入力!D57=3,J57,"")</f>
        <v/>
      </c>
    </row>
    <row r="58" customFormat="false" ht="15" hidden="false" customHeight="false" outlineLevel="0" collapsed="false">
      <c r="A58" s="87" t="str">
        <f aca="false">IF(入力!N58="","",DATEDIF(入力!I58,入力!N58,"y"))</f>
        <v/>
      </c>
      <c r="B58" s="87" t="str">
        <f aca="false">IF(入力!D58=3,A58,"")</f>
        <v/>
      </c>
      <c r="J58" s="0" t="str">
        <f aca="false">IF(入力!N58="","",DATEDIF(入力!I58,入力!N58,"m"))</f>
        <v/>
      </c>
      <c r="K58" s="0" t="str">
        <f aca="false">IF(入力!D58=3,J58,"")</f>
        <v/>
      </c>
    </row>
    <row r="59" customFormat="false" ht="15" hidden="false" customHeight="false" outlineLevel="0" collapsed="false">
      <c r="A59" s="87" t="str">
        <f aca="false">IF(入力!N59="","",DATEDIF(入力!I59,入力!N59,"y"))</f>
        <v/>
      </c>
      <c r="B59" s="87" t="str">
        <f aca="false">IF(入力!D59=3,A59,"")</f>
        <v/>
      </c>
      <c r="J59" s="0" t="str">
        <f aca="false">IF(入力!N59="","",DATEDIF(入力!I59,入力!N59,"m"))</f>
        <v/>
      </c>
      <c r="K59" s="0" t="str">
        <f aca="false">IF(入力!D59=3,J59,"")</f>
        <v/>
      </c>
    </row>
    <row r="60" customFormat="false" ht="15" hidden="false" customHeight="false" outlineLevel="0" collapsed="false">
      <c r="A60" s="87" t="str">
        <f aca="false">IF(入力!N60="","",DATEDIF(入力!I60,入力!N60,"y"))</f>
        <v/>
      </c>
      <c r="B60" s="87" t="str">
        <f aca="false">IF(入力!D60=3,A60,"")</f>
        <v/>
      </c>
      <c r="J60" s="0" t="str">
        <f aca="false">IF(入力!N60="","",DATEDIF(入力!I60,入力!N60,"m"))</f>
        <v/>
      </c>
      <c r="K60" s="0" t="str">
        <f aca="false">IF(入力!D60=3,J60,"")</f>
        <v/>
      </c>
    </row>
    <row r="61" customFormat="false" ht="15" hidden="false" customHeight="false" outlineLevel="0" collapsed="false">
      <c r="A61" s="87" t="str">
        <f aca="false">IF(入力!N61="","",DATEDIF(入力!I61,入力!N61,"y"))</f>
        <v/>
      </c>
      <c r="B61" s="87" t="str">
        <f aca="false">IF(入力!D61=3,A61,"")</f>
        <v/>
      </c>
      <c r="J61" s="0" t="str">
        <f aca="false">IF(入力!N61="","",DATEDIF(入力!I61,入力!N61,"m"))</f>
        <v/>
      </c>
      <c r="K61" s="0" t="str">
        <f aca="false">IF(入力!D61=3,J61,"")</f>
        <v/>
      </c>
    </row>
    <row r="62" customFormat="false" ht="15" hidden="false" customHeight="false" outlineLevel="0" collapsed="false">
      <c r="A62" s="87" t="str">
        <f aca="false">IF(入力!N62="","",DATEDIF(入力!I62,入力!N62,"y"))</f>
        <v/>
      </c>
      <c r="B62" s="87" t="str">
        <f aca="false">IF(入力!D62=3,A62,"")</f>
        <v/>
      </c>
      <c r="J62" s="0" t="str">
        <f aca="false">IF(入力!N62="","",DATEDIF(入力!I62,入力!N62,"m"))</f>
        <v/>
      </c>
      <c r="K62" s="0" t="str">
        <f aca="false">IF(入力!D62=3,J62,"")</f>
        <v/>
      </c>
    </row>
    <row r="63" customFormat="false" ht="15" hidden="false" customHeight="false" outlineLevel="0" collapsed="false">
      <c r="A63" s="87" t="str">
        <f aca="false">IF(入力!N63="","",DATEDIF(入力!I63,入力!N63,"y"))</f>
        <v/>
      </c>
      <c r="B63" s="87" t="str">
        <f aca="false">IF(入力!D63=3,A63,"")</f>
        <v/>
      </c>
      <c r="J63" s="0" t="str">
        <f aca="false">IF(入力!N63="","",DATEDIF(入力!I63,入力!N63,"m"))</f>
        <v/>
      </c>
      <c r="K63" s="0" t="str">
        <f aca="false">IF(入力!D63=3,J63,"")</f>
        <v/>
      </c>
    </row>
    <row r="64" customFormat="false" ht="15" hidden="false" customHeight="false" outlineLevel="0" collapsed="false">
      <c r="A64" s="87" t="str">
        <f aca="false">IF(入力!N64="","",DATEDIF(入力!I64,入力!N64,"y"))</f>
        <v/>
      </c>
      <c r="B64" s="87" t="str">
        <f aca="false">IF(入力!D64=3,A64,"")</f>
        <v/>
      </c>
      <c r="J64" s="0" t="str">
        <f aca="false">IF(入力!N64="","",DATEDIF(入力!I64,入力!N64,"m"))</f>
        <v/>
      </c>
      <c r="K64" s="0" t="str">
        <f aca="false">IF(入力!D64=3,J64,"")</f>
        <v/>
      </c>
    </row>
    <row r="65" customFormat="false" ht="15" hidden="false" customHeight="false" outlineLevel="0" collapsed="false">
      <c r="A65" s="87" t="str">
        <f aca="false">IF(入力!N65="","",DATEDIF(入力!I65,入力!N65,"y"))</f>
        <v/>
      </c>
      <c r="B65" s="87" t="str">
        <f aca="false">IF(入力!D65=3,A65,"")</f>
        <v/>
      </c>
      <c r="J65" s="0" t="str">
        <f aca="false">IF(入力!N65="","",DATEDIF(入力!I65,入力!N65,"m"))</f>
        <v/>
      </c>
      <c r="K65" s="0" t="str">
        <f aca="false">IF(入力!D65=3,J65,"")</f>
        <v/>
      </c>
    </row>
    <row r="66" customFormat="false" ht="15" hidden="false" customHeight="false" outlineLevel="0" collapsed="false">
      <c r="A66" s="87" t="str">
        <f aca="false">IF(入力!N66="","",DATEDIF(入力!I66,入力!N66,"y"))</f>
        <v/>
      </c>
      <c r="B66" s="87" t="str">
        <f aca="false">IF(入力!D66=3,A66,"")</f>
        <v/>
      </c>
      <c r="J66" s="0" t="str">
        <f aca="false">IF(入力!N66="","",DATEDIF(入力!I66,入力!N66,"m"))</f>
        <v/>
      </c>
      <c r="K66" s="0" t="str">
        <f aca="false">IF(入力!D66=3,J66,"")</f>
        <v/>
      </c>
    </row>
    <row r="67" customFormat="false" ht="15" hidden="false" customHeight="false" outlineLevel="0" collapsed="false">
      <c r="A67" s="87" t="str">
        <f aca="false">IF(入力!N67="","",DATEDIF(入力!I67,入力!N67,"y"))</f>
        <v/>
      </c>
      <c r="B67" s="87" t="str">
        <f aca="false">IF(入力!D67=3,A67,"")</f>
        <v/>
      </c>
      <c r="J67" s="0" t="str">
        <f aca="false">IF(入力!N67="","",DATEDIF(入力!I67,入力!N67,"m"))</f>
        <v/>
      </c>
      <c r="K67" s="0" t="str">
        <f aca="false">IF(入力!D67=3,J67,"")</f>
        <v/>
      </c>
    </row>
    <row r="68" customFormat="false" ht="15" hidden="false" customHeight="false" outlineLevel="0" collapsed="false">
      <c r="A68" s="87" t="str">
        <f aca="false">IF(入力!N68="","",DATEDIF(入力!I68,入力!N68,"y"))</f>
        <v/>
      </c>
      <c r="B68" s="87" t="str">
        <f aca="false">IF(入力!D68=3,A68,"")</f>
        <v/>
      </c>
      <c r="J68" s="0" t="str">
        <f aca="false">IF(入力!N68="","",DATEDIF(入力!I68,入力!N68,"m"))</f>
        <v/>
      </c>
      <c r="K68" s="0" t="str">
        <f aca="false">IF(入力!D68=3,J68,"")</f>
        <v/>
      </c>
    </row>
    <row r="69" customFormat="false" ht="15" hidden="false" customHeight="false" outlineLevel="0" collapsed="false">
      <c r="A69" s="87" t="str">
        <f aca="false">IF(入力!N69="","",DATEDIF(入力!I69,入力!N69,"y"))</f>
        <v/>
      </c>
      <c r="B69" s="87" t="str">
        <f aca="false">IF(入力!D69=3,A69,"")</f>
        <v/>
      </c>
      <c r="J69" s="0" t="str">
        <f aca="false">IF(入力!N69="","",DATEDIF(入力!I69,入力!N69,"m"))</f>
        <v/>
      </c>
      <c r="K69" s="0" t="str">
        <f aca="false">IF(入力!D69=3,J69,"")</f>
        <v/>
      </c>
    </row>
    <row r="70" customFormat="false" ht="15" hidden="false" customHeight="false" outlineLevel="0" collapsed="false">
      <c r="A70" s="87" t="str">
        <f aca="false">IF(入力!N70="","",DATEDIF(入力!I70,入力!N70,"y"))</f>
        <v/>
      </c>
      <c r="B70" s="87" t="str">
        <f aca="false">IF(入力!D70=3,A70,"")</f>
        <v/>
      </c>
      <c r="J70" s="0" t="str">
        <f aca="false">IF(入力!N70="","",DATEDIF(入力!I70,入力!N70,"m"))</f>
        <v/>
      </c>
      <c r="K70" s="0" t="str">
        <f aca="false">IF(入力!D70=3,J70,"")</f>
        <v/>
      </c>
    </row>
    <row r="71" customFormat="false" ht="15" hidden="false" customHeight="false" outlineLevel="0" collapsed="false">
      <c r="A71" s="87" t="str">
        <f aca="false">IF(入力!N71="","",DATEDIF(入力!I71,入力!N71,"y"))</f>
        <v/>
      </c>
      <c r="B71" s="87" t="str">
        <f aca="false">IF(入力!D71=3,A71,"")</f>
        <v/>
      </c>
      <c r="J71" s="0" t="str">
        <f aca="false">IF(入力!N71="","",DATEDIF(入力!I71,入力!N71,"m"))</f>
        <v/>
      </c>
      <c r="K71" s="0" t="str">
        <f aca="false">IF(入力!D71=3,J71,"")</f>
        <v/>
      </c>
    </row>
    <row r="72" customFormat="false" ht="15" hidden="false" customHeight="false" outlineLevel="0" collapsed="false">
      <c r="A72" s="87" t="str">
        <f aca="false">IF(入力!N72="","",DATEDIF(入力!I72,入力!N72,"y"))</f>
        <v/>
      </c>
      <c r="B72" s="87" t="str">
        <f aca="false">IF(入力!D72=3,A72,"")</f>
        <v/>
      </c>
      <c r="J72" s="0" t="str">
        <f aca="false">IF(入力!N72="","",DATEDIF(入力!I72,入力!N72,"m"))</f>
        <v/>
      </c>
      <c r="K72" s="0" t="str">
        <f aca="false">IF(入力!D72=3,J72,"")</f>
        <v/>
      </c>
    </row>
    <row r="73" customFormat="false" ht="15" hidden="false" customHeight="false" outlineLevel="0" collapsed="false">
      <c r="A73" s="87" t="str">
        <f aca="false">IF(入力!N73="","",DATEDIF(入力!I73,入力!N73,"y"))</f>
        <v/>
      </c>
      <c r="B73" s="87" t="str">
        <f aca="false">IF(入力!D73=3,A73,"")</f>
        <v/>
      </c>
      <c r="J73" s="0" t="str">
        <f aca="false">IF(入力!N73="","",DATEDIF(入力!I73,入力!N73,"m"))</f>
        <v/>
      </c>
      <c r="K73" s="0" t="str">
        <f aca="false">IF(入力!D73=3,J73,"")</f>
        <v/>
      </c>
    </row>
    <row r="74" customFormat="false" ht="15" hidden="false" customHeight="false" outlineLevel="0" collapsed="false">
      <c r="A74" s="87" t="str">
        <f aca="false">IF(入力!N74="","",DATEDIF(入力!I74,入力!N74,"y"))</f>
        <v/>
      </c>
      <c r="B74" s="87" t="str">
        <f aca="false">IF(入力!D74=3,A74,"")</f>
        <v/>
      </c>
      <c r="J74" s="0" t="str">
        <f aca="false">IF(入力!N74="","",DATEDIF(入力!I74,入力!N74,"m"))</f>
        <v/>
      </c>
      <c r="K74" s="0" t="str">
        <f aca="false">IF(入力!D74=3,J74,"")</f>
        <v/>
      </c>
    </row>
    <row r="75" customFormat="false" ht="15" hidden="false" customHeight="false" outlineLevel="0" collapsed="false">
      <c r="A75" s="87" t="str">
        <f aca="false">IF(入力!N75="","",DATEDIF(入力!I75,入力!N75,"y"))</f>
        <v/>
      </c>
      <c r="B75" s="87" t="str">
        <f aca="false">IF(入力!D75=3,A75,"")</f>
        <v/>
      </c>
      <c r="J75" s="0" t="str">
        <f aca="false">IF(入力!N75="","",DATEDIF(入力!I75,入力!N75,"m"))</f>
        <v/>
      </c>
      <c r="K75" s="0" t="str">
        <f aca="false">IF(入力!D75=3,J75,"")</f>
        <v/>
      </c>
    </row>
    <row r="76" customFormat="false" ht="15" hidden="false" customHeight="false" outlineLevel="0" collapsed="false">
      <c r="A76" s="87" t="str">
        <f aca="false">IF(入力!N76="","",DATEDIF(入力!I76,入力!N76,"y"))</f>
        <v/>
      </c>
      <c r="B76" s="87" t="str">
        <f aca="false">IF(入力!D76=3,A76,"")</f>
        <v/>
      </c>
      <c r="J76" s="0" t="str">
        <f aca="false">IF(入力!N76="","",DATEDIF(入力!I76,入力!N76,"m"))</f>
        <v/>
      </c>
      <c r="K76" s="0" t="str">
        <f aca="false">IF(入力!D76=3,J76,"")</f>
        <v/>
      </c>
    </row>
    <row r="77" customFormat="false" ht="15" hidden="false" customHeight="false" outlineLevel="0" collapsed="false">
      <c r="A77" s="87" t="str">
        <f aca="false">IF(入力!N77="","",DATEDIF(入力!I77,入力!N77,"y"))</f>
        <v/>
      </c>
      <c r="B77" s="87" t="str">
        <f aca="false">IF(入力!D77=3,A77,"")</f>
        <v/>
      </c>
      <c r="J77" s="0" t="str">
        <f aca="false">IF(入力!N77="","",DATEDIF(入力!I77,入力!N77,"m"))</f>
        <v/>
      </c>
      <c r="K77" s="0" t="str">
        <f aca="false">IF(入力!D77=3,J77,"")</f>
        <v/>
      </c>
    </row>
    <row r="78" customFormat="false" ht="15" hidden="false" customHeight="false" outlineLevel="0" collapsed="false">
      <c r="A78" s="87" t="str">
        <f aca="false">IF(入力!N78="","",DATEDIF(入力!I78,入力!N78,"y"))</f>
        <v/>
      </c>
      <c r="B78" s="87" t="str">
        <f aca="false">IF(入力!D78=3,A78,"")</f>
        <v/>
      </c>
      <c r="J78" s="0" t="str">
        <f aca="false">IF(入力!N78="","",DATEDIF(入力!I78,入力!N78,"m"))</f>
        <v/>
      </c>
      <c r="K78" s="0" t="str">
        <f aca="false">IF(入力!D78=3,J78,"")</f>
        <v/>
      </c>
    </row>
    <row r="79" customFormat="false" ht="15" hidden="false" customHeight="false" outlineLevel="0" collapsed="false">
      <c r="A79" s="87" t="str">
        <f aca="false">IF(入力!N79="","",DATEDIF(入力!I79,入力!N79,"y"))</f>
        <v/>
      </c>
      <c r="B79" s="87" t="str">
        <f aca="false">IF(入力!D79=3,A79,"")</f>
        <v/>
      </c>
      <c r="J79" s="0" t="str">
        <f aca="false">IF(入力!N79="","",DATEDIF(入力!I79,入力!N79,"m"))</f>
        <v/>
      </c>
      <c r="K79" s="0" t="str">
        <f aca="false">IF(入力!D79=3,J79,"")</f>
        <v/>
      </c>
    </row>
    <row r="80" customFormat="false" ht="15" hidden="false" customHeight="false" outlineLevel="0" collapsed="false">
      <c r="A80" s="87" t="str">
        <f aca="false">IF(入力!N80="","",DATEDIF(入力!I80,入力!N80,"y"))</f>
        <v/>
      </c>
      <c r="B80" s="87" t="str">
        <f aca="false">IF(入力!D80=3,A80,"")</f>
        <v/>
      </c>
      <c r="J80" s="0" t="str">
        <f aca="false">IF(入力!N80="","",DATEDIF(入力!I80,入力!N80,"m"))</f>
        <v/>
      </c>
      <c r="K80" s="0" t="str">
        <f aca="false">IF(入力!D80=3,J80,"")</f>
        <v/>
      </c>
    </row>
    <row r="81" customFormat="false" ht="15" hidden="false" customHeight="false" outlineLevel="0" collapsed="false">
      <c r="A81" s="87" t="str">
        <f aca="false">IF(入力!N81="","",DATEDIF(入力!I81,入力!N81,"y"))</f>
        <v/>
      </c>
      <c r="B81" s="87" t="str">
        <f aca="false">IF(入力!D81=3,A81,"")</f>
        <v/>
      </c>
      <c r="J81" s="0" t="str">
        <f aca="false">IF(入力!N81="","",DATEDIF(入力!I81,入力!N81,"m"))</f>
        <v/>
      </c>
      <c r="K81" s="0" t="str">
        <f aca="false">IF(入力!D81=3,J81,"")</f>
        <v/>
      </c>
    </row>
    <row r="82" customFormat="false" ht="15" hidden="false" customHeight="false" outlineLevel="0" collapsed="false">
      <c r="A82" s="87" t="str">
        <f aca="false">IF(入力!N82="","",DATEDIF(入力!I82,入力!N82,"y"))</f>
        <v/>
      </c>
      <c r="B82" s="87" t="str">
        <f aca="false">IF(入力!D82=3,A82,"")</f>
        <v/>
      </c>
      <c r="J82" s="0" t="str">
        <f aca="false">IF(入力!N82="","",DATEDIF(入力!I82,入力!N82,"m"))</f>
        <v/>
      </c>
      <c r="K82" s="0" t="str">
        <f aca="false">IF(入力!D82=3,J82,"")</f>
        <v/>
      </c>
    </row>
    <row r="83" customFormat="false" ht="15" hidden="false" customHeight="false" outlineLevel="0" collapsed="false">
      <c r="A83" s="87" t="str">
        <f aca="false">IF(入力!N83="","",DATEDIF(入力!I83,入力!N83,"y"))</f>
        <v/>
      </c>
      <c r="B83" s="87" t="str">
        <f aca="false">IF(入力!D83=3,A83,"")</f>
        <v/>
      </c>
      <c r="J83" s="0" t="str">
        <f aca="false">IF(入力!N83="","",DATEDIF(入力!I83,入力!N83,"m"))</f>
        <v/>
      </c>
      <c r="K83" s="0" t="str">
        <f aca="false">IF(入力!D83=3,J83,"")</f>
        <v/>
      </c>
    </row>
    <row r="84" customFormat="false" ht="15" hidden="false" customHeight="false" outlineLevel="0" collapsed="false">
      <c r="A84" s="87" t="str">
        <f aca="false">IF(入力!N84="","",DATEDIF(入力!I84,入力!N84,"y"))</f>
        <v/>
      </c>
      <c r="B84" s="87" t="str">
        <f aca="false">IF(入力!D84=3,A84,"")</f>
        <v/>
      </c>
      <c r="J84" s="0" t="str">
        <f aca="false">IF(入力!N84="","",DATEDIF(入力!I84,入力!N84,"m"))</f>
        <v/>
      </c>
      <c r="K84" s="0" t="str">
        <f aca="false">IF(入力!D84=3,J84,"")</f>
        <v/>
      </c>
    </row>
    <row r="85" customFormat="false" ht="15" hidden="false" customHeight="false" outlineLevel="0" collapsed="false">
      <c r="A85" s="87" t="str">
        <f aca="false">IF(入力!N85="","",DATEDIF(入力!I85,入力!N85,"y"))</f>
        <v/>
      </c>
      <c r="B85" s="87" t="str">
        <f aca="false">IF(入力!D85=3,A85,"")</f>
        <v/>
      </c>
      <c r="J85" s="0" t="str">
        <f aca="false">IF(入力!N85="","",DATEDIF(入力!I85,入力!N85,"m"))</f>
        <v/>
      </c>
      <c r="K85" s="0" t="str">
        <f aca="false">IF(入力!D85=3,J85,"")</f>
        <v/>
      </c>
    </row>
    <row r="86" customFormat="false" ht="15" hidden="false" customHeight="false" outlineLevel="0" collapsed="false">
      <c r="A86" s="87" t="str">
        <f aca="false">IF(入力!N86="","",DATEDIF(入力!I86,入力!N86,"y"))</f>
        <v/>
      </c>
      <c r="B86" s="87" t="str">
        <f aca="false">IF(入力!D86=3,A86,"")</f>
        <v/>
      </c>
      <c r="J86" s="0" t="str">
        <f aca="false">IF(入力!N86="","",DATEDIF(入力!I86,入力!N86,"m"))</f>
        <v/>
      </c>
      <c r="K86" s="0" t="str">
        <f aca="false">IF(入力!D86=3,J86,"")</f>
        <v/>
      </c>
    </row>
    <row r="87" customFormat="false" ht="15" hidden="false" customHeight="false" outlineLevel="0" collapsed="false">
      <c r="A87" s="87" t="str">
        <f aca="false">IF(入力!N87="","",DATEDIF(入力!I87,入力!N87,"y"))</f>
        <v/>
      </c>
      <c r="B87" s="87" t="str">
        <f aca="false">IF(入力!D87=3,A87,"")</f>
        <v/>
      </c>
      <c r="J87" s="0" t="str">
        <f aca="false">IF(入力!N87="","",DATEDIF(入力!I87,入力!N87,"m"))</f>
        <v/>
      </c>
      <c r="K87" s="0" t="str">
        <f aca="false">IF(入力!D87=3,J87,"")</f>
        <v/>
      </c>
    </row>
    <row r="88" customFormat="false" ht="15" hidden="false" customHeight="false" outlineLevel="0" collapsed="false">
      <c r="A88" s="87" t="str">
        <f aca="false">IF(入力!N88="","",DATEDIF(入力!I88,入力!N88,"y"))</f>
        <v/>
      </c>
      <c r="B88" s="87" t="str">
        <f aca="false">IF(入力!D88=3,A88,"")</f>
        <v/>
      </c>
      <c r="J88" s="0" t="str">
        <f aca="false">IF(入力!N88="","",DATEDIF(入力!I88,入力!N88,"m"))</f>
        <v/>
      </c>
      <c r="K88" s="0" t="str">
        <f aca="false">IF(入力!D88=3,J88,"")</f>
        <v/>
      </c>
    </row>
    <row r="89" customFormat="false" ht="15" hidden="false" customHeight="false" outlineLevel="0" collapsed="false">
      <c r="A89" s="87" t="str">
        <f aca="false">IF(入力!N89="","",DATEDIF(入力!I89,入力!N89,"y"))</f>
        <v/>
      </c>
      <c r="B89" s="87" t="str">
        <f aca="false">IF(入力!D89=3,A89,"")</f>
        <v/>
      </c>
      <c r="J89" s="0" t="str">
        <f aca="false">IF(入力!N89="","",DATEDIF(入力!I89,入力!N89,"m"))</f>
        <v/>
      </c>
      <c r="K89" s="0" t="str">
        <f aca="false">IF(入力!D89=3,J89,"")</f>
        <v/>
      </c>
    </row>
    <row r="90" customFormat="false" ht="15" hidden="false" customHeight="false" outlineLevel="0" collapsed="false">
      <c r="A90" s="87" t="str">
        <f aca="false">IF(入力!N90="","",DATEDIF(入力!I90,入力!N90,"y"))</f>
        <v/>
      </c>
      <c r="B90" s="87" t="str">
        <f aca="false">IF(入力!D90=3,A90,"")</f>
        <v/>
      </c>
      <c r="J90" s="0" t="str">
        <f aca="false">IF(入力!N90="","",DATEDIF(入力!I90,入力!N90,"m"))</f>
        <v/>
      </c>
      <c r="K90" s="0" t="str">
        <f aca="false">IF(入力!D90=3,J90,"")</f>
        <v/>
      </c>
    </row>
    <row r="91" customFormat="false" ht="15" hidden="false" customHeight="false" outlineLevel="0" collapsed="false">
      <c r="A91" s="87" t="str">
        <f aca="false">IF(入力!N91="","",DATEDIF(入力!I91,入力!N91,"y"))</f>
        <v/>
      </c>
      <c r="B91" s="87" t="str">
        <f aca="false">IF(入力!D91=3,A91,"")</f>
        <v/>
      </c>
      <c r="J91" s="0" t="str">
        <f aca="false">IF(入力!N91="","",DATEDIF(入力!I91,入力!N91,"m"))</f>
        <v/>
      </c>
      <c r="K91" s="0" t="str">
        <f aca="false">IF(入力!D91=3,J91,"")</f>
        <v/>
      </c>
    </row>
    <row r="92" customFormat="false" ht="15" hidden="false" customHeight="false" outlineLevel="0" collapsed="false">
      <c r="A92" s="87" t="str">
        <f aca="false">IF(入力!N92="","",DATEDIF(入力!I92,入力!N92,"y"))</f>
        <v/>
      </c>
      <c r="B92" s="87" t="str">
        <f aca="false">IF(入力!D92=3,A92,"")</f>
        <v/>
      </c>
      <c r="J92" s="0" t="str">
        <f aca="false">IF(入力!N92="","",DATEDIF(入力!I92,入力!N92,"m"))</f>
        <v/>
      </c>
      <c r="K92" s="0" t="str">
        <f aca="false">IF(入力!D92=3,J92,"")</f>
        <v/>
      </c>
    </row>
    <row r="93" customFormat="false" ht="15" hidden="false" customHeight="false" outlineLevel="0" collapsed="false">
      <c r="A93" s="87" t="str">
        <f aca="false">IF(入力!N93="","",DATEDIF(入力!I93,入力!N93,"y"))</f>
        <v/>
      </c>
      <c r="B93" s="87" t="str">
        <f aca="false">IF(入力!D93=3,A93,"")</f>
        <v/>
      </c>
      <c r="J93" s="0" t="str">
        <f aca="false">IF(入力!N93="","",DATEDIF(入力!I93,入力!N93,"m"))</f>
        <v/>
      </c>
      <c r="K93" s="0" t="str">
        <f aca="false">IF(入力!D93=3,J93,"")</f>
        <v/>
      </c>
    </row>
    <row r="94" customFormat="false" ht="15" hidden="false" customHeight="false" outlineLevel="0" collapsed="false">
      <c r="A94" s="87" t="str">
        <f aca="false">IF(入力!N94="","",DATEDIF(入力!I94,入力!N94,"y"))</f>
        <v/>
      </c>
      <c r="B94" s="87" t="str">
        <f aca="false">IF(入力!D94=3,A94,"")</f>
        <v/>
      </c>
      <c r="J94" s="0" t="str">
        <f aca="false">IF(入力!N94="","",DATEDIF(入力!I94,入力!N94,"m"))</f>
        <v/>
      </c>
      <c r="K94" s="0" t="str">
        <f aca="false">IF(入力!D94=3,J94,"")</f>
        <v/>
      </c>
    </row>
    <row r="95" customFormat="false" ht="15" hidden="false" customHeight="false" outlineLevel="0" collapsed="false">
      <c r="A95" s="87" t="str">
        <f aca="false">IF(入力!N95="","",DATEDIF(入力!I95,入力!N95,"y"))</f>
        <v/>
      </c>
      <c r="B95" s="87" t="str">
        <f aca="false">IF(入力!D95=3,A95,"")</f>
        <v/>
      </c>
      <c r="J95" s="0" t="str">
        <f aca="false">IF(入力!N95="","",DATEDIF(入力!I95,入力!N95,"m"))</f>
        <v/>
      </c>
      <c r="K95" s="0" t="str">
        <f aca="false">IF(入力!D95=3,J95,"")</f>
        <v/>
      </c>
    </row>
    <row r="96" customFormat="false" ht="15" hidden="false" customHeight="false" outlineLevel="0" collapsed="false">
      <c r="A96" s="87" t="str">
        <f aca="false">IF(入力!N96="","",DATEDIF(入力!I96,入力!N96,"y"))</f>
        <v/>
      </c>
      <c r="B96" s="87" t="str">
        <f aca="false">IF(入力!D96=3,A96,"")</f>
        <v/>
      </c>
      <c r="J96" s="0" t="str">
        <f aca="false">IF(入力!N96="","",DATEDIF(入力!I96,入力!N96,"m"))</f>
        <v/>
      </c>
      <c r="K96" s="0" t="str">
        <f aca="false">IF(入力!D96=3,J96,"")</f>
        <v/>
      </c>
    </row>
    <row r="97" customFormat="false" ht="15" hidden="false" customHeight="false" outlineLevel="0" collapsed="false">
      <c r="A97" s="87" t="str">
        <f aca="false">IF(入力!N97="","",DATEDIF(入力!I97,入力!N97,"y"))</f>
        <v/>
      </c>
      <c r="B97" s="87" t="str">
        <f aca="false">IF(入力!D97=3,A97,"")</f>
        <v/>
      </c>
      <c r="J97" s="0" t="str">
        <f aca="false">IF(入力!N97="","",DATEDIF(入力!I97,入力!N97,"m"))</f>
        <v/>
      </c>
      <c r="K97" s="0" t="str">
        <f aca="false">IF(入力!D97=3,J97,"")</f>
        <v/>
      </c>
    </row>
    <row r="98" customFormat="false" ht="15" hidden="false" customHeight="false" outlineLevel="0" collapsed="false">
      <c r="A98" s="87" t="str">
        <f aca="false">IF(入力!N98="","",DATEDIF(入力!I98,入力!N98,"y"))</f>
        <v/>
      </c>
      <c r="B98" s="87" t="str">
        <f aca="false">IF(入力!D98=3,A98,"")</f>
        <v/>
      </c>
      <c r="J98" s="0" t="str">
        <f aca="false">IF(入力!N98="","",DATEDIF(入力!I98,入力!N98,"m"))</f>
        <v/>
      </c>
      <c r="K98" s="0" t="str">
        <f aca="false">IF(入力!D98=3,J98,"")</f>
        <v/>
      </c>
    </row>
    <row r="99" customFormat="false" ht="15" hidden="false" customHeight="false" outlineLevel="0" collapsed="false">
      <c r="A99" s="87" t="str">
        <f aca="false">IF(入力!N99="","",DATEDIF(入力!I99,入力!N99,"y"))</f>
        <v/>
      </c>
      <c r="B99" s="87" t="str">
        <f aca="false">IF(入力!D99=3,A99,"")</f>
        <v/>
      </c>
      <c r="J99" s="0" t="str">
        <f aca="false">IF(入力!N99="","",DATEDIF(入力!I99,入力!N99,"m"))</f>
        <v/>
      </c>
      <c r="K99" s="0" t="str">
        <f aca="false">IF(入力!D99=3,J99,"")</f>
        <v/>
      </c>
    </row>
    <row r="100" customFormat="false" ht="15" hidden="false" customHeight="false" outlineLevel="0" collapsed="false">
      <c r="A100" s="87" t="str">
        <f aca="false">IF(入力!N100="","",DATEDIF(入力!I100,入力!N100,"y"))</f>
        <v/>
      </c>
      <c r="B100" s="87" t="str">
        <f aca="false">IF(入力!D100=3,A100,"")</f>
        <v/>
      </c>
      <c r="J100" s="0" t="str">
        <f aca="false">IF(入力!N100="","",DATEDIF(入力!I100,入力!N100,"m"))</f>
        <v/>
      </c>
      <c r="K100" s="0" t="str">
        <f aca="false">IF(入力!D100=3,J100,"")</f>
        <v/>
      </c>
    </row>
    <row r="101" customFormat="false" ht="15" hidden="false" customHeight="false" outlineLevel="0" collapsed="false">
      <c r="A101" s="87" t="str">
        <f aca="false">IF(入力!N101="","",DATEDIF(入力!I101,入力!N101,"y"))</f>
        <v/>
      </c>
      <c r="B101" s="87" t="str">
        <f aca="false">IF(入力!D101=3,A101,"")</f>
        <v/>
      </c>
      <c r="J101" s="0" t="str">
        <f aca="false">IF(入力!N101="","",DATEDIF(入力!I101,入力!N101,"m"))</f>
        <v/>
      </c>
      <c r="K101" s="0" t="str">
        <f aca="false">IF(入力!D101=3,J101,"")</f>
        <v/>
      </c>
    </row>
    <row r="102" customFormat="false" ht="15" hidden="false" customHeight="false" outlineLevel="0" collapsed="false">
      <c r="A102" s="87" t="str">
        <f aca="false">IF(入力!N102="","",DATEDIF(入力!I102,入力!N102,"y"))</f>
        <v/>
      </c>
      <c r="B102" s="87" t="str">
        <f aca="false">IF(入力!D102=3,A102,"")</f>
        <v/>
      </c>
      <c r="J102" s="0" t="str">
        <f aca="false">IF(入力!N102="","",DATEDIF(入力!I102,入力!N102,"m"))</f>
        <v/>
      </c>
      <c r="K102" s="0" t="str">
        <f aca="false">IF(入力!D102=3,J102,"")</f>
        <v/>
      </c>
    </row>
    <row r="103" customFormat="false" ht="15" hidden="false" customHeight="false" outlineLevel="0" collapsed="false">
      <c r="A103" s="87" t="str">
        <f aca="false">IF(入力!N103="","",DATEDIF(入力!I103,入力!N103,"y"))</f>
        <v/>
      </c>
      <c r="B103" s="87" t="str">
        <f aca="false">IF(入力!D103=3,A103,"")</f>
        <v/>
      </c>
      <c r="J103" s="0" t="str">
        <f aca="false">IF(入力!N103="","",DATEDIF(入力!I103,入力!N103,"m"))</f>
        <v/>
      </c>
      <c r="K103" s="0" t="str">
        <f aca="false">IF(入力!D103=3,J103,"")</f>
        <v/>
      </c>
    </row>
    <row r="104" customFormat="false" ht="15" hidden="false" customHeight="false" outlineLevel="0" collapsed="false">
      <c r="A104" s="87" t="str">
        <f aca="false">IF(入力!N104="","",DATEDIF(入力!I104,入力!N104,"y"))</f>
        <v/>
      </c>
      <c r="B104" s="87" t="str">
        <f aca="false">IF(入力!D104=3,A104,"")</f>
        <v/>
      </c>
      <c r="J104" s="0" t="str">
        <f aca="false">IF(入力!N104="","",DATEDIF(入力!I104,入力!N104,"m"))</f>
        <v/>
      </c>
      <c r="K104" s="0" t="str">
        <f aca="false">IF(入力!D104=3,J104,"")</f>
        <v/>
      </c>
    </row>
    <row r="105" customFormat="false" ht="15" hidden="false" customHeight="false" outlineLevel="0" collapsed="false">
      <c r="A105" s="87" t="str">
        <f aca="false">IF(入力!N105="","",DATEDIF(入力!I105,入力!N105,"y"))</f>
        <v/>
      </c>
      <c r="B105" s="87" t="str">
        <f aca="false">IF(入力!D105=3,A105,"")</f>
        <v/>
      </c>
      <c r="J105" s="0" t="str">
        <f aca="false">IF(入力!N105="","",DATEDIF(入力!I105,入力!N105,"m"))</f>
        <v/>
      </c>
      <c r="K105" s="0" t="str">
        <f aca="false">IF(入力!D105=3,J105,"")</f>
        <v/>
      </c>
    </row>
    <row r="106" customFormat="false" ht="15" hidden="false" customHeight="false" outlineLevel="0" collapsed="false">
      <c r="A106" s="87" t="str">
        <f aca="false">IF(入力!N106="","",DATEDIF(入力!I106,入力!N106,"y"))</f>
        <v/>
      </c>
      <c r="B106" s="87" t="str">
        <f aca="false">IF(入力!D106=3,A106,"")</f>
        <v/>
      </c>
      <c r="J106" s="0" t="str">
        <f aca="false">IF(入力!N106="","",DATEDIF(入力!I106,入力!N106,"m"))</f>
        <v/>
      </c>
      <c r="K106" s="0" t="str">
        <f aca="false">IF(入力!D106=3,J106,"")</f>
        <v/>
      </c>
    </row>
    <row r="107" customFormat="false" ht="15" hidden="false" customHeight="false" outlineLevel="0" collapsed="false">
      <c r="A107" s="87" t="str">
        <f aca="false">IF(入力!N107="","",DATEDIF(入力!I107,入力!N107,"y"))</f>
        <v/>
      </c>
      <c r="B107" s="87" t="str">
        <f aca="false">IF(入力!D107=3,A107,"")</f>
        <v/>
      </c>
      <c r="J107" s="0" t="str">
        <f aca="false">IF(入力!N107="","",DATEDIF(入力!I107,入力!N107,"m"))</f>
        <v/>
      </c>
      <c r="K107" s="0" t="str">
        <f aca="false">IF(入力!D107=3,J107,"")</f>
        <v/>
      </c>
    </row>
    <row r="108" customFormat="false" ht="15" hidden="false" customHeight="false" outlineLevel="0" collapsed="false">
      <c r="A108" s="87" t="str">
        <f aca="false">IF(入力!N108="","",DATEDIF(入力!I108,入力!N108,"y"))</f>
        <v/>
      </c>
      <c r="B108" s="87" t="str">
        <f aca="false">IF(入力!D108=3,A108,"")</f>
        <v/>
      </c>
      <c r="J108" s="0" t="str">
        <f aca="false">IF(入力!N108="","",DATEDIF(入力!I108,入力!N108,"m"))</f>
        <v/>
      </c>
      <c r="K108" s="0" t="str">
        <f aca="false">IF(入力!D108=3,J108,"")</f>
        <v/>
      </c>
    </row>
    <row r="109" customFormat="false" ht="15" hidden="false" customHeight="false" outlineLevel="0" collapsed="false">
      <c r="A109" s="87" t="str">
        <f aca="false">IF(入力!N109="","",DATEDIF(入力!I109,入力!N109,"y"))</f>
        <v/>
      </c>
      <c r="B109" s="87" t="str">
        <f aca="false">IF(入力!D109=3,A109,"")</f>
        <v/>
      </c>
      <c r="J109" s="0" t="str">
        <f aca="false">IF(入力!N109="","",DATEDIF(入力!I109,入力!N109,"m"))</f>
        <v/>
      </c>
      <c r="K109" s="0" t="str">
        <f aca="false">IF(入力!D109=3,J109,"")</f>
        <v/>
      </c>
    </row>
    <row r="110" customFormat="false" ht="15" hidden="false" customHeight="false" outlineLevel="0" collapsed="false">
      <c r="A110" s="87" t="str">
        <f aca="false">IF(入力!N110="","",DATEDIF(入力!I110,入力!N110,"y"))</f>
        <v/>
      </c>
      <c r="B110" s="87" t="str">
        <f aca="false">IF(入力!D110=3,A110,"")</f>
        <v/>
      </c>
      <c r="J110" s="0" t="str">
        <f aca="false">IF(入力!N110="","",DATEDIF(入力!I110,入力!N110,"m"))</f>
        <v/>
      </c>
      <c r="K110" s="0" t="str">
        <f aca="false">IF(入力!D110=3,J110,"")</f>
        <v/>
      </c>
    </row>
    <row r="111" customFormat="false" ht="15" hidden="false" customHeight="false" outlineLevel="0" collapsed="false">
      <c r="A111" s="87" t="str">
        <f aca="false">IF(入力!N111="","",DATEDIF(入力!I111,入力!N111,"y"))</f>
        <v/>
      </c>
      <c r="B111" s="87" t="str">
        <f aca="false">IF(入力!D111=3,A111,"")</f>
        <v/>
      </c>
      <c r="J111" s="0" t="str">
        <f aca="false">IF(入力!N111="","",DATEDIF(入力!I111,入力!N111,"m"))</f>
        <v/>
      </c>
      <c r="K111" s="0" t="str">
        <f aca="false">IF(入力!D111=3,J111,"")</f>
        <v/>
      </c>
    </row>
    <row r="112" customFormat="false" ht="15" hidden="false" customHeight="false" outlineLevel="0" collapsed="false">
      <c r="A112" s="87" t="str">
        <f aca="false">IF(入力!N112="","",DATEDIF(入力!I112,入力!N112,"y"))</f>
        <v/>
      </c>
      <c r="B112" s="87" t="str">
        <f aca="false">IF(入力!D112=3,A112,"")</f>
        <v/>
      </c>
      <c r="J112" s="0" t="str">
        <f aca="false">IF(入力!N112="","",DATEDIF(入力!I112,入力!N112,"m"))</f>
        <v/>
      </c>
      <c r="K112" s="0" t="str">
        <f aca="false">IF(入力!D112=3,J112,"")</f>
        <v/>
      </c>
    </row>
    <row r="113" customFormat="false" ht="15" hidden="false" customHeight="false" outlineLevel="0" collapsed="false">
      <c r="A113" s="87" t="str">
        <f aca="false">IF(入力!N113="","",DATEDIF(入力!I113,入力!N113,"y"))</f>
        <v/>
      </c>
      <c r="B113" s="87" t="str">
        <f aca="false">IF(入力!D113=3,A113,"")</f>
        <v/>
      </c>
      <c r="J113" s="0" t="str">
        <f aca="false">IF(入力!N113="","",DATEDIF(入力!I113,入力!N113,"m"))</f>
        <v/>
      </c>
      <c r="K113" s="0" t="str">
        <f aca="false">IF(入力!D113=3,J113,"")</f>
        <v/>
      </c>
    </row>
    <row r="114" customFormat="false" ht="15" hidden="false" customHeight="false" outlineLevel="0" collapsed="false">
      <c r="A114" s="87" t="str">
        <f aca="false">IF(入力!N114="","",DATEDIF(入力!I114,入力!N114,"y"))</f>
        <v/>
      </c>
      <c r="B114" s="87" t="str">
        <f aca="false">IF(入力!D114=3,A114,"")</f>
        <v/>
      </c>
      <c r="J114" s="0" t="str">
        <f aca="false">IF(入力!N114="","",DATEDIF(入力!I114,入力!N114,"m"))</f>
        <v/>
      </c>
      <c r="K114" s="0" t="str">
        <f aca="false">IF(入力!D114=3,J114,"")</f>
        <v/>
      </c>
    </row>
    <row r="115" customFormat="false" ht="15" hidden="false" customHeight="false" outlineLevel="0" collapsed="false">
      <c r="A115" s="87" t="str">
        <f aca="false">IF(入力!N115="","",DATEDIF(入力!I115,入力!N115,"y"))</f>
        <v/>
      </c>
      <c r="B115" s="87" t="str">
        <f aca="false">IF(入力!D115=3,A115,"")</f>
        <v/>
      </c>
      <c r="J115" s="0" t="str">
        <f aca="false">IF(入力!N115="","",DATEDIF(入力!I115,入力!N115,"m"))</f>
        <v/>
      </c>
      <c r="K115" s="0" t="str">
        <f aca="false">IF(入力!D115=3,J115,"")</f>
        <v/>
      </c>
    </row>
    <row r="116" customFormat="false" ht="15" hidden="false" customHeight="false" outlineLevel="0" collapsed="false">
      <c r="A116" s="87" t="str">
        <f aca="false">IF(入力!N116="","",DATEDIF(入力!I116,入力!N116,"y"))</f>
        <v/>
      </c>
      <c r="B116" s="87" t="str">
        <f aca="false">IF(入力!D116=3,A116,"")</f>
        <v/>
      </c>
      <c r="J116" s="0" t="str">
        <f aca="false">IF(入力!N116="","",DATEDIF(入力!I116,入力!N116,"m"))</f>
        <v/>
      </c>
      <c r="K116" s="0" t="str">
        <f aca="false">IF(入力!D116=3,J116,"")</f>
        <v/>
      </c>
    </row>
    <row r="117" customFormat="false" ht="15" hidden="false" customHeight="false" outlineLevel="0" collapsed="false">
      <c r="A117" s="87" t="str">
        <f aca="false">IF(入力!N117="","",DATEDIF(入力!I117,入力!N117,"y"))</f>
        <v/>
      </c>
      <c r="B117" s="87" t="str">
        <f aca="false">IF(入力!D117=3,A117,"")</f>
        <v/>
      </c>
      <c r="J117" s="0" t="str">
        <f aca="false">IF(入力!N117="","",DATEDIF(入力!I117,入力!N117,"m"))</f>
        <v/>
      </c>
      <c r="K117" s="0" t="str">
        <f aca="false">IF(入力!D117=3,J117,"")</f>
        <v/>
      </c>
    </row>
    <row r="118" customFormat="false" ht="15" hidden="false" customHeight="false" outlineLevel="0" collapsed="false">
      <c r="A118" s="87" t="str">
        <f aca="false">IF(入力!N118="","",DATEDIF(入力!I118,入力!N118,"y"))</f>
        <v/>
      </c>
      <c r="B118" s="87" t="str">
        <f aca="false">IF(入力!D118=3,A118,"")</f>
        <v/>
      </c>
      <c r="J118" s="0" t="str">
        <f aca="false">IF(入力!N118="","",DATEDIF(入力!I118,入力!N118,"m"))</f>
        <v/>
      </c>
      <c r="K118" s="0" t="str">
        <f aca="false">IF(入力!D118=3,J118,"")</f>
        <v/>
      </c>
    </row>
    <row r="119" customFormat="false" ht="15" hidden="false" customHeight="false" outlineLevel="0" collapsed="false">
      <c r="A119" s="87" t="str">
        <f aca="false">IF(入力!N119="","",DATEDIF(入力!I119,入力!N119,"y"))</f>
        <v/>
      </c>
      <c r="B119" s="87" t="str">
        <f aca="false">IF(入力!D119=3,A119,"")</f>
        <v/>
      </c>
      <c r="J119" s="0" t="str">
        <f aca="false">IF(入力!N119="","",DATEDIF(入力!I119,入力!N119,"m"))</f>
        <v/>
      </c>
      <c r="K119" s="0" t="str">
        <f aca="false">IF(入力!D119=3,J119,"")</f>
        <v/>
      </c>
    </row>
    <row r="120" customFormat="false" ht="15" hidden="false" customHeight="false" outlineLevel="0" collapsed="false">
      <c r="A120" s="87" t="str">
        <f aca="false">IF(入力!N120="","",DATEDIF(入力!I120,入力!N120,"y"))</f>
        <v/>
      </c>
      <c r="B120" s="87" t="str">
        <f aca="false">IF(入力!D120=3,A120,"")</f>
        <v/>
      </c>
      <c r="J120" s="0" t="str">
        <f aca="false">IF(入力!N120="","",DATEDIF(入力!I120,入力!N120,"m"))</f>
        <v/>
      </c>
      <c r="K120" s="0" t="str">
        <f aca="false">IF(入力!D120=3,J120,"")</f>
        <v/>
      </c>
    </row>
    <row r="121" customFormat="false" ht="15" hidden="false" customHeight="false" outlineLevel="0" collapsed="false">
      <c r="A121" s="87" t="str">
        <f aca="false">IF(入力!N121="","",DATEDIF(入力!I121,入力!N121,"y"))</f>
        <v/>
      </c>
      <c r="B121" s="87" t="str">
        <f aca="false">IF(入力!D121=3,A121,"")</f>
        <v/>
      </c>
      <c r="J121" s="0" t="str">
        <f aca="false">IF(入力!N121="","",DATEDIF(入力!I121,入力!N121,"m"))</f>
        <v/>
      </c>
      <c r="K121" s="0" t="str">
        <f aca="false">IF(入力!D121=3,J121,"")</f>
        <v/>
      </c>
    </row>
    <row r="122" customFormat="false" ht="15" hidden="false" customHeight="false" outlineLevel="0" collapsed="false">
      <c r="A122" s="87" t="str">
        <f aca="false">IF(入力!N122="","",DATEDIF(入力!I122,入力!N122,"y"))</f>
        <v/>
      </c>
      <c r="B122" s="87" t="str">
        <f aca="false">IF(入力!D122=3,A122,"")</f>
        <v/>
      </c>
      <c r="J122" s="0" t="str">
        <f aca="false">IF(入力!N122="","",DATEDIF(入力!I122,入力!N122,"m"))</f>
        <v/>
      </c>
      <c r="K122" s="0" t="str">
        <f aca="false">IF(入力!D122=3,J122,"")</f>
        <v/>
      </c>
    </row>
    <row r="123" customFormat="false" ht="15" hidden="false" customHeight="false" outlineLevel="0" collapsed="false">
      <c r="A123" s="87" t="str">
        <f aca="false">IF(入力!N123="","",DATEDIF(入力!I123,入力!N123,"y"))</f>
        <v/>
      </c>
      <c r="B123" s="87" t="str">
        <f aca="false">IF(入力!D123=3,A123,"")</f>
        <v/>
      </c>
      <c r="J123" s="0" t="str">
        <f aca="false">IF(入力!N123="","",DATEDIF(入力!I123,入力!N123,"m"))</f>
        <v/>
      </c>
      <c r="K123" s="0" t="str">
        <f aca="false">IF(入力!D123=3,J123,"")</f>
        <v/>
      </c>
    </row>
    <row r="124" customFormat="false" ht="15" hidden="false" customHeight="false" outlineLevel="0" collapsed="false">
      <c r="A124" s="87" t="str">
        <f aca="false">IF(入力!N124="","",DATEDIF(入力!I124,入力!N124,"y"))</f>
        <v/>
      </c>
      <c r="B124" s="87" t="str">
        <f aca="false">IF(入力!D124=3,A124,"")</f>
        <v/>
      </c>
      <c r="J124" s="0" t="str">
        <f aca="false">IF(入力!N124="","",DATEDIF(入力!I124,入力!N124,"m"))</f>
        <v/>
      </c>
      <c r="K124" s="0" t="str">
        <f aca="false">IF(入力!D124=3,J124,"")</f>
        <v/>
      </c>
    </row>
    <row r="125" customFormat="false" ht="15" hidden="false" customHeight="false" outlineLevel="0" collapsed="false">
      <c r="A125" s="87" t="str">
        <f aca="false">IF(入力!N125="","",DATEDIF(入力!I125,入力!N125,"y"))</f>
        <v/>
      </c>
      <c r="B125" s="87" t="str">
        <f aca="false">IF(入力!D125=3,A125,"")</f>
        <v/>
      </c>
      <c r="J125" s="0" t="str">
        <f aca="false">IF(入力!N125="","",DATEDIF(入力!I125,入力!N125,"m"))</f>
        <v/>
      </c>
      <c r="K125" s="0" t="str">
        <f aca="false">IF(入力!D125=3,J125,"")</f>
        <v/>
      </c>
    </row>
    <row r="126" customFormat="false" ht="15" hidden="false" customHeight="false" outlineLevel="0" collapsed="false">
      <c r="A126" s="87" t="str">
        <f aca="false">IF(入力!N126="","",DATEDIF(入力!I126,入力!N126,"y"))</f>
        <v/>
      </c>
      <c r="B126" s="87" t="str">
        <f aca="false">IF(入力!D126=3,A126,"")</f>
        <v/>
      </c>
      <c r="J126" s="0" t="str">
        <f aca="false">IF(入力!N126="","",DATEDIF(入力!I126,入力!N126,"m"))</f>
        <v/>
      </c>
      <c r="K126" s="0" t="str">
        <f aca="false">IF(入力!D126=3,J126,"")</f>
        <v/>
      </c>
    </row>
    <row r="127" customFormat="false" ht="15" hidden="false" customHeight="false" outlineLevel="0" collapsed="false">
      <c r="A127" s="87" t="str">
        <f aca="false">IF(入力!N127="","",DATEDIF(入力!I127,入力!N127,"y"))</f>
        <v/>
      </c>
      <c r="B127" s="87" t="str">
        <f aca="false">IF(入力!D127=3,A127,"")</f>
        <v/>
      </c>
      <c r="J127" s="0" t="str">
        <f aca="false">IF(入力!N127="","",DATEDIF(入力!I127,入力!N127,"m"))</f>
        <v/>
      </c>
      <c r="K127" s="0" t="str">
        <f aca="false">IF(入力!D127=3,J127,"")</f>
        <v/>
      </c>
    </row>
    <row r="128" customFormat="false" ht="15" hidden="false" customHeight="false" outlineLevel="0" collapsed="false">
      <c r="A128" s="87" t="str">
        <f aca="false">IF(入力!N128="","",DATEDIF(入力!I128,入力!N128,"y"))</f>
        <v/>
      </c>
      <c r="B128" s="87" t="str">
        <f aca="false">IF(入力!D128=3,A128,"")</f>
        <v/>
      </c>
      <c r="J128" s="0" t="str">
        <f aca="false">IF(入力!N128="","",DATEDIF(入力!I128,入力!N128,"m"))</f>
        <v/>
      </c>
      <c r="K128" s="0" t="str">
        <f aca="false">IF(入力!D128=3,J128,"")</f>
        <v/>
      </c>
    </row>
    <row r="129" customFormat="false" ht="15" hidden="false" customHeight="false" outlineLevel="0" collapsed="false">
      <c r="A129" s="87" t="str">
        <f aca="false">IF(入力!N129="","",DATEDIF(入力!I129,入力!N129,"y"))</f>
        <v/>
      </c>
      <c r="B129" s="87" t="str">
        <f aca="false">IF(入力!D129=3,A129,"")</f>
        <v/>
      </c>
      <c r="J129" s="0" t="str">
        <f aca="false">IF(入力!N129="","",DATEDIF(入力!I129,入力!N129,"m"))</f>
        <v/>
      </c>
      <c r="K129" s="0" t="str">
        <f aca="false">IF(入力!D129=3,J129,"")</f>
        <v/>
      </c>
    </row>
    <row r="130" customFormat="false" ht="15" hidden="false" customHeight="false" outlineLevel="0" collapsed="false">
      <c r="A130" s="87" t="str">
        <f aca="false">IF(入力!N130="","",DATEDIF(入力!I130,入力!N130,"y"))</f>
        <v/>
      </c>
      <c r="B130" s="87" t="str">
        <f aca="false">IF(入力!D130=3,A130,"")</f>
        <v/>
      </c>
      <c r="J130" s="0" t="str">
        <f aca="false">IF(入力!N130="","",DATEDIF(入力!I130,入力!N130,"m"))</f>
        <v/>
      </c>
      <c r="K130" s="0" t="str">
        <f aca="false">IF(入力!D130=3,J130,"")</f>
        <v/>
      </c>
    </row>
    <row r="131" customFormat="false" ht="15" hidden="false" customHeight="false" outlineLevel="0" collapsed="false">
      <c r="A131" s="87" t="str">
        <f aca="false">IF(入力!N131="","",DATEDIF(入力!I131,入力!N131,"y"))</f>
        <v/>
      </c>
      <c r="B131" s="87" t="str">
        <f aca="false">IF(入力!D131=3,A131,"")</f>
        <v/>
      </c>
      <c r="J131" s="0" t="str">
        <f aca="false">IF(入力!N131="","",DATEDIF(入力!I131,入力!N131,"m"))</f>
        <v/>
      </c>
      <c r="K131" s="0" t="str">
        <f aca="false">IF(入力!D131=3,J131,"")</f>
        <v/>
      </c>
    </row>
    <row r="132" customFormat="false" ht="15" hidden="false" customHeight="false" outlineLevel="0" collapsed="false">
      <c r="A132" s="87" t="str">
        <f aca="false">IF(入力!N132="","",DATEDIF(入力!I132,入力!N132,"y"))</f>
        <v/>
      </c>
      <c r="B132" s="87" t="str">
        <f aca="false">IF(入力!D132=3,A132,"")</f>
        <v/>
      </c>
      <c r="J132" s="0" t="str">
        <f aca="false">IF(入力!N132="","",DATEDIF(入力!I132,入力!N132,"m"))</f>
        <v/>
      </c>
      <c r="K132" s="0" t="str">
        <f aca="false">IF(入力!D132=3,J132,"")</f>
        <v/>
      </c>
    </row>
    <row r="133" customFormat="false" ht="15" hidden="false" customHeight="false" outlineLevel="0" collapsed="false">
      <c r="A133" s="87" t="str">
        <f aca="false">IF(入力!N133="","",DATEDIF(入力!I133,入力!N133,"y"))</f>
        <v/>
      </c>
      <c r="B133" s="87" t="str">
        <f aca="false">IF(入力!D133=3,A133,"")</f>
        <v/>
      </c>
      <c r="J133" s="0" t="str">
        <f aca="false">IF(入力!N133="","",DATEDIF(入力!I133,入力!N133,"m"))</f>
        <v/>
      </c>
      <c r="K133" s="0" t="str">
        <f aca="false">IF(入力!D133=3,J133,"")</f>
        <v/>
      </c>
    </row>
    <row r="134" customFormat="false" ht="15" hidden="false" customHeight="false" outlineLevel="0" collapsed="false">
      <c r="A134" s="87" t="str">
        <f aca="false">IF(入力!N134="","",DATEDIF(入力!I134,入力!N134,"y"))</f>
        <v/>
      </c>
      <c r="B134" s="87" t="str">
        <f aca="false">IF(入力!D134=3,A134,"")</f>
        <v/>
      </c>
      <c r="J134" s="0" t="str">
        <f aca="false">IF(入力!N134="","",DATEDIF(入力!I134,入力!N134,"m"))</f>
        <v/>
      </c>
      <c r="K134" s="0" t="str">
        <f aca="false">IF(入力!D134=3,J134,"")</f>
        <v/>
      </c>
    </row>
    <row r="135" customFormat="false" ht="15" hidden="false" customHeight="false" outlineLevel="0" collapsed="false">
      <c r="A135" s="87" t="str">
        <f aca="false">IF(入力!N135="","",DATEDIF(入力!I135,入力!N135,"y"))</f>
        <v/>
      </c>
      <c r="B135" s="87" t="str">
        <f aca="false">IF(入力!D135=3,A135,"")</f>
        <v/>
      </c>
      <c r="J135" s="0" t="str">
        <f aca="false">IF(入力!N135="","",DATEDIF(入力!I135,入力!N135,"m"))</f>
        <v/>
      </c>
      <c r="K135" s="0" t="str">
        <f aca="false">IF(入力!D135=3,J135,"")</f>
        <v/>
      </c>
    </row>
    <row r="136" customFormat="false" ht="15" hidden="false" customHeight="false" outlineLevel="0" collapsed="false">
      <c r="A136" s="87" t="str">
        <f aca="false">IF(入力!N136="","",DATEDIF(入力!I136,入力!N136,"y"))</f>
        <v/>
      </c>
      <c r="B136" s="87" t="str">
        <f aca="false">IF(入力!D136=3,A136,"")</f>
        <v/>
      </c>
      <c r="J136" s="0" t="str">
        <f aca="false">IF(入力!N136="","",DATEDIF(入力!I136,入力!N136,"m"))</f>
        <v/>
      </c>
      <c r="K136" s="0" t="str">
        <f aca="false">IF(入力!D136=3,J136,"")</f>
        <v/>
      </c>
    </row>
    <row r="137" customFormat="false" ht="15" hidden="false" customHeight="false" outlineLevel="0" collapsed="false">
      <c r="A137" s="87" t="str">
        <f aca="false">IF(入力!N137="","",DATEDIF(入力!I137,入力!N137,"y"))</f>
        <v/>
      </c>
      <c r="B137" s="87" t="str">
        <f aca="false">IF(入力!D137=3,A137,"")</f>
        <v/>
      </c>
      <c r="J137" s="0" t="str">
        <f aca="false">IF(入力!N137="","",DATEDIF(入力!I137,入力!N137,"m"))</f>
        <v/>
      </c>
      <c r="K137" s="0" t="str">
        <f aca="false">IF(入力!D137=3,J137,"")</f>
        <v/>
      </c>
    </row>
    <row r="138" customFormat="false" ht="15" hidden="false" customHeight="false" outlineLevel="0" collapsed="false">
      <c r="A138" s="87" t="str">
        <f aca="false">IF(入力!N138="","",DATEDIF(入力!I138,入力!N138,"y"))</f>
        <v/>
      </c>
      <c r="B138" s="87" t="str">
        <f aca="false">IF(入力!D138=3,A138,"")</f>
        <v/>
      </c>
      <c r="J138" s="0" t="str">
        <f aca="false">IF(入力!N138="","",DATEDIF(入力!I138,入力!N138,"m"))</f>
        <v/>
      </c>
      <c r="K138" s="0" t="str">
        <f aca="false">IF(入力!D138=3,J138,"")</f>
        <v/>
      </c>
    </row>
    <row r="139" customFormat="false" ht="15" hidden="false" customHeight="false" outlineLevel="0" collapsed="false">
      <c r="A139" s="87" t="str">
        <f aca="false">IF(入力!N139="","",DATEDIF(入力!I139,入力!N139,"y"))</f>
        <v/>
      </c>
      <c r="B139" s="87" t="str">
        <f aca="false">IF(入力!D139=3,A139,"")</f>
        <v/>
      </c>
      <c r="J139" s="0" t="str">
        <f aca="false">IF(入力!N139="","",DATEDIF(入力!I139,入力!N139,"m"))</f>
        <v/>
      </c>
      <c r="K139" s="0" t="str">
        <f aca="false">IF(入力!D139=3,J139,"")</f>
        <v/>
      </c>
    </row>
    <row r="140" customFormat="false" ht="15" hidden="false" customHeight="false" outlineLevel="0" collapsed="false">
      <c r="A140" s="87" t="str">
        <f aca="false">IF(入力!N140="","",DATEDIF(入力!I140,入力!N140,"y"))</f>
        <v/>
      </c>
      <c r="B140" s="87" t="str">
        <f aca="false">IF(入力!D140=3,A140,"")</f>
        <v/>
      </c>
      <c r="J140" s="0" t="str">
        <f aca="false">IF(入力!N140="","",DATEDIF(入力!I140,入力!N140,"m"))</f>
        <v/>
      </c>
      <c r="K140" s="0" t="str">
        <f aca="false">IF(入力!D140=3,J140,"")</f>
        <v/>
      </c>
    </row>
    <row r="141" customFormat="false" ht="15" hidden="false" customHeight="false" outlineLevel="0" collapsed="false">
      <c r="A141" s="87" t="str">
        <f aca="false">IF(入力!N141="","",DATEDIF(入力!I141,入力!N141,"y"))</f>
        <v/>
      </c>
      <c r="B141" s="87" t="str">
        <f aca="false">IF(入力!D141=3,A141,"")</f>
        <v/>
      </c>
      <c r="J141" s="0" t="str">
        <f aca="false">IF(入力!N141="","",DATEDIF(入力!I141,入力!N141,"m"))</f>
        <v/>
      </c>
      <c r="K141" s="0" t="str">
        <f aca="false">IF(入力!D141=3,J141,"")</f>
        <v/>
      </c>
    </row>
    <row r="142" customFormat="false" ht="15" hidden="false" customHeight="false" outlineLevel="0" collapsed="false">
      <c r="A142" s="87" t="str">
        <f aca="false">IF(入力!N142="","",DATEDIF(入力!I142,入力!N142,"y"))</f>
        <v/>
      </c>
      <c r="B142" s="87" t="str">
        <f aca="false">IF(入力!D142=3,A142,"")</f>
        <v/>
      </c>
      <c r="J142" s="0" t="str">
        <f aca="false">IF(入力!N142="","",DATEDIF(入力!I142,入力!N142,"m"))</f>
        <v/>
      </c>
      <c r="K142" s="0" t="str">
        <f aca="false">IF(入力!D142=3,J142,"")</f>
        <v/>
      </c>
    </row>
    <row r="143" customFormat="false" ht="15" hidden="false" customHeight="false" outlineLevel="0" collapsed="false">
      <c r="A143" s="87" t="str">
        <f aca="false">IF(入力!N143="","",DATEDIF(入力!I143,入力!N143,"y"))</f>
        <v/>
      </c>
      <c r="B143" s="87" t="str">
        <f aca="false">IF(入力!D143=3,A143,"")</f>
        <v/>
      </c>
      <c r="J143" s="0" t="str">
        <f aca="false">IF(入力!N143="","",DATEDIF(入力!I143,入力!N143,"m"))</f>
        <v/>
      </c>
      <c r="K143" s="0" t="str">
        <f aca="false">IF(入力!D143=3,J143,"")</f>
        <v/>
      </c>
    </row>
    <row r="144" customFormat="false" ht="15" hidden="false" customHeight="false" outlineLevel="0" collapsed="false">
      <c r="A144" s="87" t="str">
        <f aca="false">IF(入力!N144="","",DATEDIF(入力!I144,入力!N144,"y"))</f>
        <v/>
      </c>
      <c r="B144" s="87" t="str">
        <f aca="false">IF(入力!D144=3,A144,"")</f>
        <v/>
      </c>
      <c r="J144" s="0" t="str">
        <f aca="false">IF(入力!N144="","",DATEDIF(入力!I144,入力!N144,"m"))</f>
        <v/>
      </c>
      <c r="K144" s="0" t="str">
        <f aca="false">IF(入力!D144=3,J144,"")</f>
        <v/>
      </c>
    </row>
    <row r="145" customFormat="false" ht="15" hidden="false" customHeight="false" outlineLevel="0" collapsed="false">
      <c r="A145" s="87" t="str">
        <f aca="false">IF(入力!N145="","",DATEDIF(入力!I145,入力!N145,"y"))</f>
        <v/>
      </c>
      <c r="B145" s="87" t="str">
        <f aca="false">IF(入力!D145=3,A145,"")</f>
        <v/>
      </c>
      <c r="J145" s="0" t="str">
        <f aca="false">IF(入力!N145="","",DATEDIF(入力!I145,入力!N145,"m"))</f>
        <v/>
      </c>
      <c r="K145" s="0" t="str">
        <f aca="false">IF(入力!D145=3,J145,"")</f>
        <v/>
      </c>
    </row>
    <row r="146" customFormat="false" ht="15" hidden="false" customHeight="false" outlineLevel="0" collapsed="false">
      <c r="A146" s="87" t="str">
        <f aca="false">IF(入力!N146="","",DATEDIF(入力!I146,入力!N146,"y"))</f>
        <v/>
      </c>
      <c r="B146" s="87" t="str">
        <f aca="false">IF(入力!D146=3,A146,"")</f>
        <v/>
      </c>
      <c r="J146" s="0" t="str">
        <f aca="false">IF(入力!N146="","",DATEDIF(入力!I146,入力!N146,"m"))</f>
        <v/>
      </c>
      <c r="K146" s="0" t="str">
        <f aca="false">IF(入力!D146=3,J146,"")</f>
        <v/>
      </c>
    </row>
    <row r="147" customFormat="false" ht="15" hidden="false" customHeight="false" outlineLevel="0" collapsed="false">
      <c r="A147" s="87" t="str">
        <f aca="false">IF(入力!N147="","",DATEDIF(入力!I147,入力!N147,"y"))</f>
        <v/>
      </c>
      <c r="B147" s="87" t="str">
        <f aca="false">IF(入力!D147=3,A147,"")</f>
        <v/>
      </c>
      <c r="J147" s="0" t="str">
        <f aca="false">IF(入力!N147="","",DATEDIF(入力!I147,入力!N147,"m"))</f>
        <v/>
      </c>
      <c r="K147" s="0" t="str">
        <f aca="false">IF(入力!D147=3,J147,"")</f>
        <v/>
      </c>
    </row>
    <row r="148" customFormat="false" ht="15" hidden="false" customHeight="false" outlineLevel="0" collapsed="false">
      <c r="A148" s="87" t="str">
        <f aca="false">IF(入力!N148="","",DATEDIF(入力!I148,入力!N148,"y"))</f>
        <v/>
      </c>
      <c r="B148" s="87" t="str">
        <f aca="false">IF(入力!D148=3,A148,"")</f>
        <v/>
      </c>
      <c r="J148" s="0" t="str">
        <f aca="false">IF(入力!N148="","",DATEDIF(入力!I148,入力!N148,"m"))</f>
        <v/>
      </c>
      <c r="K148" s="0" t="str">
        <f aca="false">IF(入力!D148=3,J148,"")</f>
        <v/>
      </c>
    </row>
    <row r="149" customFormat="false" ht="15" hidden="false" customHeight="false" outlineLevel="0" collapsed="false">
      <c r="A149" s="87" t="str">
        <f aca="false">IF(入力!N149="","",DATEDIF(入力!I149,入力!N149,"y"))</f>
        <v/>
      </c>
      <c r="B149" s="87" t="str">
        <f aca="false">IF(入力!D149=3,A149,"")</f>
        <v/>
      </c>
      <c r="J149" s="0" t="str">
        <f aca="false">IF(入力!N149="","",DATEDIF(入力!I149,入力!N149,"m"))</f>
        <v/>
      </c>
      <c r="K149" s="0" t="str">
        <f aca="false">IF(入力!D149=3,J149,"")</f>
        <v/>
      </c>
    </row>
    <row r="150" customFormat="false" ht="15" hidden="false" customHeight="false" outlineLevel="0" collapsed="false">
      <c r="A150" s="87" t="str">
        <f aca="false">IF(入力!N150="","",DATEDIF(入力!I150,入力!N150,"y"))</f>
        <v/>
      </c>
      <c r="B150" s="87" t="str">
        <f aca="false">IF(入力!D150=3,A150,"")</f>
        <v/>
      </c>
      <c r="J150" s="0" t="str">
        <f aca="false">IF(入力!N150="","",DATEDIF(入力!I150,入力!N150,"m"))</f>
        <v/>
      </c>
      <c r="K150" s="0" t="str">
        <f aca="false">IF(入力!D150=3,J150,"")</f>
        <v/>
      </c>
    </row>
    <row r="151" customFormat="false" ht="15" hidden="false" customHeight="false" outlineLevel="0" collapsed="false">
      <c r="A151" s="87" t="str">
        <f aca="false">IF(入力!N151="","",DATEDIF(入力!I151,入力!N151,"y"))</f>
        <v/>
      </c>
      <c r="B151" s="87" t="str">
        <f aca="false">IF(入力!D151=3,A151,"")</f>
        <v/>
      </c>
      <c r="J151" s="0" t="str">
        <f aca="false">IF(入力!N151="","",DATEDIF(入力!I151,入力!N151,"m"))</f>
        <v/>
      </c>
      <c r="K151" s="0" t="str">
        <f aca="false">IF(入力!D151=3,J151,"")</f>
        <v/>
      </c>
    </row>
    <row r="152" customFormat="false" ht="15" hidden="false" customHeight="false" outlineLevel="0" collapsed="false">
      <c r="A152" s="87" t="str">
        <f aca="false">IF(入力!N152="","",DATEDIF(入力!I152,入力!N152,"y"))</f>
        <v/>
      </c>
      <c r="B152" s="87" t="str">
        <f aca="false">IF(入力!D152=3,A152,"")</f>
        <v/>
      </c>
      <c r="J152" s="0" t="str">
        <f aca="false">IF(入力!N152="","",DATEDIF(入力!I152,入力!N152,"m"))</f>
        <v/>
      </c>
      <c r="K152" s="0" t="str">
        <f aca="false">IF(入力!D152=3,J152,"")</f>
        <v/>
      </c>
    </row>
    <row r="153" customFormat="false" ht="15" hidden="false" customHeight="false" outlineLevel="0" collapsed="false">
      <c r="A153" s="87" t="str">
        <f aca="false">IF(入力!N153="","",DATEDIF(入力!I153,入力!N153,"y"))</f>
        <v/>
      </c>
      <c r="B153" s="87" t="str">
        <f aca="false">IF(入力!D153=3,A153,"")</f>
        <v/>
      </c>
      <c r="J153" s="0" t="str">
        <f aca="false">IF(入力!N153="","",DATEDIF(入力!I153,入力!N153,"m"))</f>
        <v/>
      </c>
      <c r="K153" s="0" t="str">
        <f aca="false">IF(入力!D153=3,J153,"")</f>
        <v/>
      </c>
    </row>
    <row r="154" customFormat="false" ht="15" hidden="false" customHeight="false" outlineLevel="0" collapsed="false">
      <c r="A154" s="87" t="str">
        <f aca="false">IF(入力!N154="","",DATEDIF(入力!I154,入力!N154,"y"))</f>
        <v/>
      </c>
      <c r="B154" s="87" t="str">
        <f aca="false">IF(入力!D154=3,A154,"")</f>
        <v/>
      </c>
      <c r="J154" s="0" t="str">
        <f aca="false">IF(入力!N154="","",DATEDIF(入力!I154,入力!N154,"m"))</f>
        <v/>
      </c>
      <c r="K154" s="0" t="str">
        <f aca="false">IF(入力!D154=3,J154,"")</f>
        <v/>
      </c>
    </row>
    <row r="155" customFormat="false" ht="15" hidden="false" customHeight="false" outlineLevel="0" collapsed="false">
      <c r="A155" s="87" t="str">
        <f aca="false">IF(入力!N155="","",DATEDIF(入力!I155,入力!N155,"y"))</f>
        <v/>
      </c>
      <c r="B155" s="87" t="str">
        <f aca="false">IF(入力!D155=3,A155,"")</f>
        <v/>
      </c>
      <c r="J155" s="0" t="str">
        <f aca="false">IF(入力!N155="","",DATEDIF(入力!I155,入力!N155,"m"))</f>
        <v/>
      </c>
      <c r="K155" s="0" t="str">
        <f aca="false">IF(入力!D155=3,J155,"")</f>
        <v/>
      </c>
    </row>
    <row r="156" customFormat="false" ht="15" hidden="false" customHeight="false" outlineLevel="0" collapsed="false">
      <c r="A156" s="87" t="str">
        <f aca="false">IF(入力!N156="","",DATEDIF(入力!I156,入力!N156,"y"))</f>
        <v/>
      </c>
      <c r="B156" s="87" t="str">
        <f aca="false">IF(入力!D156=3,A156,"")</f>
        <v/>
      </c>
      <c r="J156" s="0" t="str">
        <f aca="false">IF(入力!N156="","",DATEDIF(入力!I156,入力!N156,"m"))</f>
        <v/>
      </c>
      <c r="K156" s="0" t="str">
        <f aca="false">IF(入力!D156=3,J156,"")</f>
        <v/>
      </c>
    </row>
    <row r="157" customFormat="false" ht="15" hidden="false" customHeight="false" outlineLevel="0" collapsed="false">
      <c r="A157" s="87" t="str">
        <f aca="false">IF(入力!N157="","",DATEDIF(入力!I157,入力!N157,"y"))</f>
        <v/>
      </c>
      <c r="B157" s="87" t="str">
        <f aca="false">IF(入力!D157=3,A157,"")</f>
        <v/>
      </c>
      <c r="J157" s="0" t="str">
        <f aca="false">IF(入力!N157="","",DATEDIF(入力!I157,入力!N157,"m"))</f>
        <v/>
      </c>
      <c r="K157" s="0" t="str">
        <f aca="false">IF(入力!D157=3,J157,"")</f>
        <v/>
      </c>
    </row>
    <row r="158" customFormat="false" ht="15" hidden="false" customHeight="false" outlineLevel="0" collapsed="false">
      <c r="A158" s="87" t="str">
        <f aca="false">IF(入力!N158="","",DATEDIF(入力!I158,入力!N158,"y"))</f>
        <v/>
      </c>
      <c r="B158" s="87" t="str">
        <f aca="false">IF(入力!D158=3,A158,"")</f>
        <v/>
      </c>
      <c r="J158" s="0" t="str">
        <f aca="false">IF(入力!N158="","",DATEDIF(入力!I158,入力!N158,"m"))</f>
        <v/>
      </c>
      <c r="K158" s="0" t="str">
        <f aca="false">IF(入力!D158=3,J158,"")</f>
        <v/>
      </c>
    </row>
    <row r="159" customFormat="false" ht="15" hidden="false" customHeight="false" outlineLevel="0" collapsed="false">
      <c r="A159" s="87" t="str">
        <f aca="false">IF(入力!N159="","",DATEDIF(入力!I159,入力!N159,"y"))</f>
        <v/>
      </c>
      <c r="B159" s="87" t="str">
        <f aca="false">IF(入力!D159=3,A159,"")</f>
        <v/>
      </c>
      <c r="J159" s="0" t="str">
        <f aca="false">IF(入力!N159="","",DATEDIF(入力!I159,入力!N159,"m"))</f>
        <v/>
      </c>
      <c r="K159" s="0" t="str">
        <f aca="false">IF(入力!D159=3,J159,"")</f>
        <v/>
      </c>
    </row>
    <row r="160" customFormat="false" ht="15" hidden="false" customHeight="false" outlineLevel="0" collapsed="false">
      <c r="A160" s="87" t="str">
        <f aca="false">IF(入力!N160="","",DATEDIF(入力!I160,入力!N160,"y"))</f>
        <v/>
      </c>
      <c r="B160" s="87" t="str">
        <f aca="false">IF(入力!D160=3,A160,"")</f>
        <v/>
      </c>
      <c r="J160" s="0" t="str">
        <f aca="false">IF(入力!N160="","",DATEDIF(入力!I160,入力!N160,"m"))</f>
        <v/>
      </c>
      <c r="K160" s="0" t="str">
        <f aca="false">IF(入力!D160=3,J160,"")</f>
        <v/>
      </c>
    </row>
    <row r="161" customFormat="false" ht="15" hidden="false" customHeight="false" outlineLevel="0" collapsed="false">
      <c r="A161" s="87" t="str">
        <f aca="false">IF(入力!N161="","",DATEDIF(入力!I161,入力!N161,"y"))</f>
        <v/>
      </c>
      <c r="B161" s="87" t="str">
        <f aca="false">IF(入力!D161=3,A161,"")</f>
        <v/>
      </c>
      <c r="J161" s="0" t="str">
        <f aca="false">IF(入力!N161="","",DATEDIF(入力!I161,入力!N161,"m"))</f>
        <v/>
      </c>
      <c r="K161" s="0" t="str">
        <f aca="false">IF(入力!D161=3,J161,"")</f>
        <v/>
      </c>
    </row>
    <row r="162" customFormat="false" ht="15" hidden="false" customHeight="false" outlineLevel="0" collapsed="false">
      <c r="A162" s="87" t="str">
        <f aca="false">IF(入力!N162="","",DATEDIF(入力!I162,入力!N162,"y"))</f>
        <v/>
      </c>
      <c r="B162" s="87" t="str">
        <f aca="false">IF(入力!D162=3,A162,"")</f>
        <v/>
      </c>
      <c r="J162" s="0" t="str">
        <f aca="false">IF(入力!N162="","",DATEDIF(入力!I162,入力!N162,"m"))</f>
        <v/>
      </c>
      <c r="K162" s="0" t="str">
        <f aca="false">IF(入力!D162=3,J162,"")</f>
        <v/>
      </c>
    </row>
    <row r="163" customFormat="false" ht="15" hidden="false" customHeight="false" outlineLevel="0" collapsed="false">
      <c r="A163" s="87" t="str">
        <f aca="false">IF(入力!N163="","",DATEDIF(入力!I163,入力!N163,"y"))</f>
        <v/>
      </c>
      <c r="B163" s="87" t="str">
        <f aca="false">IF(入力!D163=3,A163,"")</f>
        <v/>
      </c>
      <c r="J163" s="0" t="str">
        <f aca="false">IF(入力!N163="","",DATEDIF(入力!I163,入力!N163,"m"))</f>
        <v/>
      </c>
      <c r="K163" s="0" t="str">
        <f aca="false">IF(入力!D163=3,J163,"")</f>
        <v/>
      </c>
    </row>
    <row r="164" customFormat="false" ht="15" hidden="false" customHeight="false" outlineLevel="0" collapsed="false">
      <c r="A164" s="87" t="str">
        <f aca="false">IF(入力!N164="","",DATEDIF(入力!I164,入力!N164,"y"))</f>
        <v/>
      </c>
      <c r="B164" s="87" t="str">
        <f aca="false">IF(入力!D164=3,A164,"")</f>
        <v/>
      </c>
      <c r="J164" s="0" t="str">
        <f aca="false">IF(入力!N164="","",DATEDIF(入力!I164,入力!N164,"m"))</f>
        <v/>
      </c>
      <c r="K164" s="0" t="str">
        <f aca="false">IF(入力!D164=3,J164,"")</f>
        <v/>
      </c>
    </row>
    <row r="165" customFormat="false" ht="15" hidden="false" customHeight="false" outlineLevel="0" collapsed="false">
      <c r="A165" s="87" t="str">
        <f aca="false">IF(入力!N165="","",DATEDIF(入力!I165,入力!N165,"y"))</f>
        <v/>
      </c>
      <c r="B165" s="87" t="str">
        <f aca="false">IF(入力!D165=3,A165,"")</f>
        <v/>
      </c>
      <c r="J165" s="0" t="str">
        <f aca="false">IF(入力!N165="","",DATEDIF(入力!I165,入力!N165,"m"))</f>
        <v/>
      </c>
      <c r="K165" s="0" t="str">
        <f aca="false">IF(入力!D165=3,J165,"")</f>
        <v/>
      </c>
    </row>
    <row r="166" customFormat="false" ht="15" hidden="false" customHeight="false" outlineLevel="0" collapsed="false">
      <c r="A166" s="87" t="str">
        <f aca="false">IF(入力!N166="","",DATEDIF(入力!I166,入力!N166,"y"))</f>
        <v/>
      </c>
      <c r="B166" s="87" t="str">
        <f aca="false">IF(入力!D166=3,A166,"")</f>
        <v/>
      </c>
      <c r="J166" s="0" t="str">
        <f aca="false">IF(入力!N166="","",DATEDIF(入力!I166,入力!N166,"m"))</f>
        <v/>
      </c>
      <c r="K166" s="0" t="str">
        <f aca="false">IF(入力!D166=3,J166,"")</f>
        <v/>
      </c>
    </row>
    <row r="167" customFormat="false" ht="15" hidden="false" customHeight="false" outlineLevel="0" collapsed="false">
      <c r="A167" s="87" t="str">
        <f aca="false">IF(入力!N167="","",DATEDIF(入力!I167,入力!N167,"y"))</f>
        <v/>
      </c>
      <c r="B167" s="87" t="str">
        <f aca="false">IF(入力!D167=3,A167,"")</f>
        <v/>
      </c>
      <c r="J167" s="0" t="str">
        <f aca="false">IF(入力!N167="","",DATEDIF(入力!I167,入力!N167,"m"))</f>
        <v/>
      </c>
      <c r="K167" s="0" t="str">
        <f aca="false">IF(入力!D167=3,J167,"")</f>
        <v/>
      </c>
    </row>
    <row r="168" customFormat="false" ht="15" hidden="false" customHeight="false" outlineLevel="0" collapsed="false">
      <c r="A168" s="87" t="str">
        <f aca="false">IF(入力!N168="","",DATEDIF(入力!I168,入力!N168,"y"))</f>
        <v/>
      </c>
      <c r="B168" s="87" t="str">
        <f aca="false">IF(入力!D168=3,A168,"")</f>
        <v/>
      </c>
      <c r="J168" s="0" t="str">
        <f aca="false">IF(入力!N168="","",DATEDIF(入力!I168,入力!N168,"m"))</f>
        <v/>
      </c>
      <c r="K168" s="0" t="str">
        <f aca="false">IF(入力!D168=3,J168,"")</f>
        <v/>
      </c>
    </row>
    <row r="169" customFormat="false" ht="15" hidden="false" customHeight="false" outlineLevel="0" collapsed="false">
      <c r="A169" s="87" t="str">
        <f aca="false">IF(入力!N169="","",DATEDIF(入力!I169,入力!N169,"y"))</f>
        <v/>
      </c>
      <c r="B169" s="87" t="str">
        <f aca="false">IF(入力!D169=3,A169,"")</f>
        <v/>
      </c>
      <c r="J169" s="0" t="str">
        <f aca="false">IF(入力!N169="","",DATEDIF(入力!I169,入力!N169,"m"))</f>
        <v/>
      </c>
      <c r="K169" s="0" t="str">
        <f aca="false">IF(入力!D169=3,J169,"")</f>
        <v/>
      </c>
    </row>
    <row r="170" customFormat="false" ht="15" hidden="false" customHeight="false" outlineLevel="0" collapsed="false">
      <c r="A170" s="87" t="str">
        <f aca="false">IF(入力!N170="","",DATEDIF(入力!I170,入力!N170,"y"))</f>
        <v/>
      </c>
      <c r="B170" s="87" t="str">
        <f aca="false">IF(入力!D170=3,A170,"")</f>
        <v/>
      </c>
      <c r="J170" s="0" t="str">
        <f aca="false">IF(入力!N170="","",DATEDIF(入力!I170,入力!N170,"m"))</f>
        <v/>
      </c>
      <c r="K170" s="0" t="str">
        <f aca="false">IF(入力!D170=3,J170,"")</f>
        <v/>
      </c>
    </row>
    <row r="171" customFormat="false" ht="15" hidden="false" customHeight="false" outlineLevel="0" collapsed="false">
      <c r="A171" s="87" t="str">
        <f aca="false">IF(入力!N171="","",DATEDIF(入力!I171,入力!N171,"y"))</f>
        <v/>
      </c>
      <c r="B171" s="87" t="str">
        <f aca="false">IF(入力!D171=3,A171,"")</f>
        <v/>
      </c>
      <c r="J171" s="0" t="str">
        <f aca="false">IF(入力!N171="","",DATEDIF(入力!I171,入力!N171,"m"))</f>
        <v/>
      </c>
      <c r="K171" s="0" t="str">
        <f aca="false">IF(入力!D171=3,J171,"")</f>
        <v/>
      </c>
    </row>
    <row r="172" customFormat="false" ht="15" hidden="false" customHeight="false" outlineLevel="0" collapsed="false">
      <c r="A172" s="87" t="str">
        <f aca="false">IF(入力!N172="","",DATEDIF(入力!I172,入力!N172,"y"))</f>
        <v/>
      </c>
      <c r="B172" s="87" t="str">
        <f aca="false">IF(入力!D172=3,A172,"")</f>
        <v/>
      </c>
      <c r="J172" s="0" t="str">
        <f aca="false">IF(入力!N172="","",DATEDIF(入力!I172,入力!N172,"m"))</f>
        <v/>
      </c>
      <c r="K172" s="0" t="str">
        <f aca="false">IF(入力!D172=3,J172,"")</f>
        <v/>
      </c>
    </row>
    <row r="173" customFormat="false" ht="15" hidden="false" customHeight="false" outlineLevel="0" collapsed="false">
      <c r="A173" s="87" t="str">
        <f aca="false">IF(入力!N173="","",DATEDIF(入力!I173,入力!N173,"y"))</f>
        <v/>
      </c>
      <c r="B173" s="87" t="str">
        <f aca="false">IF(入力!D173=3,A173,"")</f>
        <v/>
      </c>
      <c r="J173" s="0" t="str">
        <f aca="false">IF(入力!N173="","",DATEDIF(入力!I173,入力!N173,"m"))</f>
        <v/>
      </c>
      <c r="K173" s="0" t="str">
        <f aca="false">IF(入力!D173=3,J173,"")</f>
        <v/>
      </c>
    </row>
    <row r="174" customFormat="false" ht="15" hidden="false" customHeight="false" outlineLevel="0" collapsed="false">
      <c r="A174" s="87" t="str">
        <f aca="false">IF(入力!N174="","",DATEDIF(入力!I174,入力!N174,"y"))</f>
        <v/>
      </c>
      <c r="B174" s="87" t="str">
        <f aca="false">IF(入力!D174=3,A174,"")</f>
        <v/>
      </c>
      <c r="J174" s="0" t="str">
        <f aca="false">IF(入力!N174="","",DATEDIF(入力!I174,入力!N174,"m"))</f>
        <v/>
      </c>
      <c r="K174" s="0" t="str">
        <f aca="false">IF(入力!D174=3,J174,"")</f>
        <v/>
      </c>
    </row>
    <row r="175" customFormat="false" ht="15" hidden="false" customHeight="false" outlineLevel="0" collapsed="false">
      <c r="A175" s="87" t="str">
        <f aca="false">IF(入力!N175="","",DATEDIF(入力!I175,入力!N175,"y"))</f>
        <v/>
      </c>
      <c r="B175" s="87" t="str">
        <f aca="false">IF(入力!D175=3,A175,"")</f>
        <v/>
      </c>
      <c r="J175" s="0" t="str">
        <f aca="false">IF(入力!N175="","",DATEDIF(入力!I175,入力!N175,"m"))</f>
        <v/>
      </c>
      <c r="K175" s="0" t="str">
        <f aca="false">IF(入力!D175=3,J175,"")</f>
        <v/>
      </c>
    </row>
    <row r="176" customFormat="false" ht="15" hidden="false" customHeight="false" outlineLevel="0" collapsed="false">
      <c r="A176" s="87" t="str">
        <f aca="false">IF(入力!N176="","",DATEDIF(入力!I176,入力!N176,"y"))</f>
        <v/>
      </c>
      <c r="B176" s="87" t="str">
        <f aca="false">IF(入力!D176=3,A176,"")</f>
        <v/>
      </c>
      <c r="J176" s="0" t="str">
        <f aca="false">IF(入力!N176="","",DATEDIF(入力!I176,入力!N176,"m"))</f>
        <v/>
      </c>
      <c r="K176" s="0" t="str">
        <f aca="false">IF(入力!D176=3,J176,"")</f>
        <v/>
      </c>
    </row>
    <row r="177" customFormat="false" ht="15" hidden="false" customHeight="false" outlineLevel="0" collapsed="false">
      <c r="A177" s="87" t="str">
        <f aca="false">IF(入力!N177="","",DATEDIF(入力!I177,入力!N177,"y"))</f>
        <v/>
      </c>
      <c r="B177" s="87" t="str">
        <f aca="false">IF(入力!D177=3,A177,"")</f>
        <v/>
      </c>
      <c r="J177" s="0" t="str">
        <f aca="false">IF(入力!N177="","",DATEDIF(入力!I177,入力!N177,"m"))</f>
        <v/>
      </c>
      <c r="K177" s="0" t="str">
        <f aca="false">IF(入力!D177=3,J177,"")</f>
        <v/>
      </c>
    </row>
    <row r="178" customFormat="false" ht="15" hidden="false" customHeight="false" outlineLevel="0" collapsed="false">
      <c r="A178" s="87" t="str">
        <f aca="false">IF(入力!N178="","",DATEDIF(入力!I178,入力!N178,"y"))</f>
        <v/>
      </c>
      <c r="B178" s="87" t="str">
        <f aca="false">IF(入力!D178=3,A178,"")</f>
        <v/>
      </c>
      <c r="J178" s="0" t="str">
        <f aca="false">IF(入力!N178="","",DATEDIF(入力!I178,入力!N178,"m"))</f>
        <v/>
      </c>
      <c r="K178" s="0" t="str">
        <f aca="false">IF(入力!D178=3,J178,"")</f>
        <v/>
      </c>
    </row>
    <row r="179" customFormat="false" ht="15" hidden="false" customHeight="false" outlineLevel="0" collapsed="false">
      <c r="A179" s="87" t="str">
        <f aca="false">IF(入力!N179="","",DATEDIF(入力!I179,入力!N179,"y"))</f>
        <v/>
      </c>
      <c r="B179" s="87" t="str">
        <f aca="false">IF(入力!D179=3,A179,"")</f>
        <v/>
      </c>
      <c r="J179" s="0" t="str">
        <f aca="false">IF(入力!N179="","",DATEDIF(入力!I179,入力!N179,"m"))</f>
        <v/>
      </c>
      <c r="K179" s="0" t="str">
        <f aca="false">IF(入力!D179=3,J179,"")</f>
        <v/>
      </c>
    </row>
    <row r="180" customFormat="false" ht="15" hidden="false" customHeight="false" outlineLevel="0" collapsed="false">
      <c r="A180" s="87" t="str">
        <f aca="false">IF(入力!N180="","",DATEDIF(入力!I180,入力!N180,"y"))</f>
        <v/>
      </c>
      <c r="B180" s="87" t="str">
        <f aca="false">IF(入力!D180=3,A180,"")</f>
        <v/>
      </c>
      <c r="J180" s="0" t="str">
        <f aca="false">IF(入力!N180="","",DATEDIF(入力!I180,入力!N180,"m"))</f>
        <v/>
      </c>
      <c r="K180" s="0" t="str">
        <f aca="false">IF(入力!D180=3,J180,"")</f>
        <v/>
      </c>
    </row>
    <row r="181" customFormat="false" ht="15" hidden="false" customHeight="false" outlineLevel="0" collapsed="false">
      <c r="A181" s="87" t="str">
        <f aca="false">IF(入力!N181="","",DATEDIF(入力!I181,入力!N181,"y"))</f>
        <v/>
      </c>
      <c r="B181" s="87" t="str">
        <f aca="false">IF(入力!D181=3,A181,"")</f>
        <v/>
      </c>
      <c r="J181" s="0" t="str">
        <f aca="false">IF(入力!N181="","",DATEDIF(入力!I181,入力!N181,"m"))</f>
        <v/>
      </c>
      <c r="K181" s="0" t="str">
        <f aca="false">IF(入力!D181=3,J181,"")</f>
        <v/>
      </c>
    </row>
    <row r="182" customFormat="false" ht="15" hidden="false" customHeight="false" outlineLevel="0" collapsed="false">
      <c r="A182" s="87" t="str">
        <f aca="false">IF(入力!N182="","",DATEDIF(入力!I182,入力!N182,"y"))</f>
        <v/>
      </c>
      <c r="B182" s="87" t="str">
        <f aca="false">IF(入力!D182=3,A182,"")</f>
        <v/>
      </c>
      <c r="J182" s="0" t="str">
        <f aca="false">IF(入力!N182="","",DATEDIF(入力!I182,入力!N182,"m"))</f>
        <v/>
      </c>
      <c r="K182" s="0" t="str">
        <f aca="false">IF(入力!D182=3,J182,"")</f>
        <v/>
      </c>
    </row>
    <row r="183" customFormat="false" ht="15" hidden="false" customHeight="false" outlineLevel="0" collapsed="false">
      <c r="A183" s="87" t="str">
        <f aca="false">IF(入力!N183="","",DATEDIF(入力!I183,入力!N183,"y"))</f>
        <v/>
      </c>
      <c r="B183" s="87" t="str">
        <f aca="false">IF(入力!D183=3,A183,"")</f>
        <v/>
      </c>
      <c r="J183" s="0" t="str">
        <f aca="false">IF(入力!N183="","",DATEDIF(入力!I183,入力!N183,"m"))</f>
        <v/>
      </c>
      <c r="K183" s="0" t="str">
        <f aca="false">IF(入力!D183=3,J183,"")</f>
        <v/>
      </c>
    </row>
    <row r="184" customFormat="false" ht="15" hidden="false" customHeight="false" outlineLevel="0" collapsed="false">
      <c r="A184" s="87" t="str">
        <f aca="false">IF(入力!N184="","",DATEDIF(入力!I184,入力!N184,"y"))</f>
        <v/>
      </c>
      <c r="B184" s="87" t="str">
        <f aca="false">IF(入力!D184=3,A184,"")</f>
        <v/>
      </c>
      <c r="J184" s="0" t="str">
        <f aca="false">IF(入力!N184="","",DATEDIF(入力!I184,入力!N184,"m"))</f>
        <v/>
      </c>
      <c r="K184" s="0" t="str">
        <f aca="false">IF(入力!D184=3,J184,"")</f>
        <v/>
      </c>
    </row>
    <row r="185" customFormat="false" ht="15" hidden="false" customHeight="false" outlineLevel="0" collapsed="false">
      <c r="A185" s="87" t="str">
        <f aca="false">IF(入力!N185="","",DATEDIF(入力!I185,入力!N185,"y"))</f>
        <v/>
      </c>
      <c r="B185" s="87" t="str">
        <f aca="false">IF(入力!D185=3,A185,"")</f>
        <v/>
      </c>
      <c r="J185" s="0" t="str">
        <f aca="false">IF(入力!N185="","",DATEDIF(入力!I185,入力!N185,"m"))</f>
        <v/>
      </c>
      <c r="K185" s="0" t="str">
        <f aca="false">IF(入力!D185=3,J185,"")</f>
        <v/>
      </c>
    </row>
    <row r="186" customFormat="false" ht="15" hidden="false" customHeight="false" outlineLevel="0" collapsed="false">
      <c r="A186" s="87" t="str">
        <f aca="false">IF(入力!N186="","",DATEDIF(入力!I186,入力!N186,"y"))</f>
        <v/>
      </c>
      <c r="B186" s="87" t="str">
        <f aca="false">IF(入力!D186=3,A186,"")</f>
        <v/>
      </c>
      <c r="J186" s="0" t="str">
        <f aca="false">IF(入力!N186="","",DATEDIF(入力!I186,入力!N186,"m"))</f>
        <v/>
      </c>
      <c r="K186" s="0" t="str">
        <f aca="false">IF(入力!D186=3,J186,"")</f>
        <v/>
      </c>
    </row>
    <row r="187" customFormat="false" ht="15" hidden="false" customHeight="false" outlineLevel="0" collapsed="false">
      <c r="A187" s="87" t="str">
        <f aca="false">IF(入力!N187="","",DATEDIF(入力!I187,入力!N187,"y"))</f>
        <v/>
      </c>
      <c r="B187" s="87" t="str">
        <f aca="false">IF(入力!D187=3,A187,"")</f>
        <v/>
      </c>
      <c r="J187" s="0" t="str">
        <f aca="false">IF(入力!N187="","",DATEDIF(入力!I187,入力!N187,"m"))</f>
        <v/>
      </c>
      <c r="K187" s="0" t="str">
        <f aca="false">IF(入力!D187=3,J187,"")</f>
        <v/>
      </c>
    </row>
    <row r="188" customFormat="false" ht="15" hidden="false" customHeight="false" outlineLevel="0" collapsed="false">
      <c r="A188" s="87" t="str">
        <f aca="false">IF(入力!N188="","",DATEDIF(入力!I188,入力!N188,"y"))</f>
        <v/>
      </c>
      <c r="B188" s="87" t="str">
        <f aca="false">IF(入力!D188=3,A188,"")</f>
        <v/>
      </c>
      <c r="J188" s="0" t="str">
        <f aca="false">IF(入力!N188="","",DATEDIF(入力!I188,入力!N188,"m"))</f>
        <v/>
      </c>
      <c r="K188" s="0" t="str">
        <f aca="false">IF(入力!D188=3,J188,"")</f>
        <v/>
      </c>
    </row>
    <row r="189" customFormat="false" ht="15" hidden="false" customHeight="false" outlineLevel="0" collapsed="false">
      <c r="A189" s="87" t="str">
        <f aca="false">IF(入力!N189="","",DATEDIF(入力!I189,入力!N189,"y"))</f>
        <v/>
      </c>
      <c r="B189" s="87" t="str">
        <f aca="false">IF(入力!D189=3,A189,"")</f>
        <v/>
      </c>
      <c r="J189" s="0" t="str">
        <f aca="false">IF(入力!N189="","",DATEDIF(入力!I189,入力!N189,"m"))</f>
        <v/>
      </c>
      <c r="K189" s="0" t="str">
        <f aca="false">IF(入力!D189=3,J189,"")</f>
        <v/>
      </c>
    </row>
    <row r="190" customFormat="false" ht="15" hidden="false" customHeight="false" outlineLevel="0" collapsed="false">
      <c r="A190" s="87" t="str">
        <f aca="false">IF(入力!N190="","",DATEDIF(入力!I190,入力!N190,"y"))</f>
        <v/>
      </c>
      <c r="B190" s="87" t="str">
        <f aca="false">IF(入力!D190=3,A190,"")</f>
        <v/>
      </c>
      <c r="J190" s="0" t="str">
        <f aca="false">IF(入力!N190="","",DATEDIF(入力!I190,入力!N190,"m"))</f>
        <v/>
      </c>
      <c r="K190" s="0" t="str">
        <f aca="false">IF(入力!D190=3,J190,"")</f>
        <v/>
      </c>
    </row>
    <row r="191" customFormat="false" ht="15" hidden="false" customHeight="false" outlineLevel="0" collapsed="false">
      <c r="A191" s="87" t="str">
        <f aca="false">IF(入力!N191="","",DATEDIF(入力!I191,入力!N191,"y"))</f>
        <v/>
      </c>
      <c r="B191" s="87" t="str">
        <f aca="false">IF(入力!D191=3,A191,"")</f>
        <v/>
      </c>
      <c r="J191" s="0" t="str">
        <f aca="false">IF(入力!N191="","",DATEDIF(入力!I191,入力!N191,"m"))</f>
        <v/>
      </c>
      <c r="K191" s="0" t="str">
        <f aca="false">IF(入力!D191=3,J191,"")</f>
        <v/>
      </c>
    </row>
    <row r="192" customFormat="false" ht="15" hidden="false" customHeight="false" outlineLevel="0" collapsed="false">
      <c r="A192" s="87" t="str">
        <f aca="false">IF(入力!N192="","",DATEDIF(入力!I192,入力!N192,"y"))</f>
        <v/>
      </c>
      <c r="B192" s="87" t="str">
        <f aca="false">IF(入力!D192=3,A192,"")</f>
        <v/>
      </c>
      <c r="J192" s="0" t="str">
        <f aca="false">IF(入力!N192="","",DATEDIF(入力!I192,入力!N192,"m"))</f>
        <v/>
      </c>
      <c r="K192" s="0" t="str">
        <f aca="false">IF(入力!D192=3,J192,"")</f>
        <v/>
      </c>
    </row>
    <row r="193" customFormat="false" ht="15" hidden="false" customHeight="false" outlineLevel="0" collapsed="false">
      <c r="A193" s="87" t="str">
        <f aca="false">IF(入力!N193="","",DATEDIF(入力!I193,入力!N193,"y"))</f>
        <v/>
      </c>
      <c r="B193" s="87" t="str">
        <f aca="false">IF(入力!D193=3,A193,"")</f>
        <v/>
      </c>
      <c r="J193" s="0" t="str">
        <f aca="false">IF(入力!N193="","",DATEDIF(入力!I193,入力!N193,"m"))</f>
        <v/>
      </c>
      <c r="K193" s="0" t="str">
        <f aca="false">IF(入力!D193=3,J193,"")</f>
        <v/>
      </c>
    </row>
    <row r="194" customFormat="false" ht="15" hidden="false" customHeight="false" outlineLevel="0" collapsed="false">
      <c r="A194" s="87" t="str">
        <f aca="false">IF(入力!N194="","",DATEDIF(入力!I194,入力!N194,"y"))</f>
        <v/>
      </c>
      <c r="B194" s="87" t="str">
        <f aca="false">IF(入力!D194=3,A194,"")</f>
        <v/>
      </c>
      <c r="J194" s="0" t="str">
        <f aca="false">IF(入力!N194="","",DATEDIF(入力!I194,入力!N194,"m"))</f>
        <v/>
      </c>
      <c r="K194" s="0" t="str">
        <f aca="false">IF(入力!D194=3,J194,"")</f>
        <v/>
      </c>
    </row>
    <row r="195" customFormat="false" ht="15" hidden="false" customHeight="false" outlineLevel="0" collapsed="false">
      <c r="A195" s="87" t="str">
        <f aca="false">IF(入力!N195="","",DATEDIF(入力!I195,入力!N195,"y"))</f>
        <v/>
      </c>
      <c r="B195" s="87" t="str">
        <f aca="false">IF(入力!D195=3,A195,"")</f>
        <v/>
      </c>
      <c r="J195" s="0" t="str">
        <f aca="false">IF(入力!N195="","",DATEDIF(入力!I195,入力!N195,"m"))</f>
        <v/>
      </c>
      <c r="K195" s="0" t="str">
        <f aca="false">IF(入力!D195=3,J195,"")</f>
        <v/>
      </c>
    </row>
    <row r="196" customFormat="false" ht="15" hidden="false" customHeight="false" outlineLevel="0" collapsed="false">
      <c r="A196" s="87" t="str">
        <f aca="false">IF(入力!N196="","",DATEDIF(入力!I196,入力!N196,"y"))</f>
        <v/>
      </c>
      <c r="B196" s="87" t="str">
        <f aca="false">IF(入力!D196=3,A196,"")</f>
        <v/>
      </c>
      <c r="J196" s="0" t="str">
        <f aca="false">IF(入力!N196="","",DATEDIF(入力!I196,入力!N196,"m"))</f>
        <v/>
      </c>
      <c r="K196" s="0" t="str">
        <f aca="false">IF(入力!D196=3,J196,"")</f>
        <v/>
      </c>
    </row>
    <row r="197" customFormat="false" ht="15" hidden="false" customHeight="false" outlineLevel="0" collapsed="false">
      <c r="A197" s="87" t="str">
        <f aca="false">IF(入力!N197="","",DATEDIF(入力!I197,入力!N197,"y"))</f>
        <v/>
      </c>
      <c r="B197" s="87" t="str">
        <f aca="false">IF(入力!D197=3,A197,"")</f>
        <v/>
      </c>
      <c r="J197" s="0" t="str">
        <f aca="false">IF(入力!N197="","",DATEDIF(入力!I197,入力!N197,"m"))</f>
        <v/>
      </c>
      <c r="K197" s="0" t="str">
        <f aca="false">IF(入力!D197=3,J197,"")</f>
        <v/>
      </c>
    </row>
    <row r="198" customFormat="false" ht="15" hidden="false" customHeight="false" outlineLevel="0" collapsed="false">
      <c r="A198" s="87" t="str">
        <f aca="false">IF(入力!N198="","",DATEDIF(入力!I198,入力!N198,"y"))</f>
        <v/>
      </c>
      <c r="B198" s="87" t="str">
        <f aca="false">IF(入力!D198=3,A198,"")</f>
        <v/>
      </c>
      <c r="J198" s="0" t="str">
        <f aca="false">IF(入力!N198="","",DATEDIF(入力!I198,入力!N198,"m"))</f>
        <v/>
      </c>
      <c r="K198" s="0" t="str">
        <f aca="false">IF(入力!D198=3,J198,"")</f>
        <v/>
      </c>
    </row>
    <row r="199" customFormat="false" ht="15" hidden="false" customHeight="false" outlineLevel="0" collapsed="false">
      <c r="A199" s="87" t="str">
        <f aca="false">IF(入力!N199="","",DATEDIF(入力!I199,入力!N199,"y"))</f>
        <v/>
      </c>
      <c r="B199" s="87" t="str">
        <f aca="false">IF(入力!D199=3,A199,"")</f>
        <v/>
      </c>
      <c r="J199" s="0" t="str">
        <f aca="false">IF(入力!N199="","",DATEDIF(入力!I199,入力!N199,"m"))</f>
        <v/>
      </c>
      <c r="K199" s="0" t="str">
        <f aca="false">IF(入力!D199=3,J199,"")</f>
        <v/>
      </c>
    </row>
    <row r="200" customFormat="false" ht="15" hidden="false" customHeight="false" outlineLevel="0" collapsed="false">
      <c r="A200" s="87" t="str">
        <f aca="false">IF(入力!N200="","",DATEDIF(入力!I200,入力!N200,"y"))</f>
        <v/>
      </c>
      <c r="B200" s="87" t="str">
        <f aca="false">IF(入力!D200=3,A200,"")</f>
        <v/>
      </c>
      <c r="J200" s="0" t="str">
        <f aca="false">IF(入力!N200="","",DATEDIF(入力!I200,入力!N200,"m"))</f>
        <v/>
      </c>
      <c r="K200" s="0" t="str">
        <f aca="false">IF(入力!D200=3,J200,"")</f>
        <v/>
      </c>
    </row>
    <row r="201" customFormat="false" ht="15" hidden="false" customHeight="false" outlineLevel="0" collapsed="false">
      <c r="A201" s="87" t="str">
        <f aca="false">IF(入力!N201="","",DATEDIF(入力!I201,入力!N201,"y"))</f>
        <v/>
      </c>
      <c r="B201" s="87" t="str">
        <f aca="false">IF(入力!D201=3,A201,"")</f>
        <v/>
      </c>
      <c r="J201" s="0" t="str">
        <f aca="false">IF(入力!N201="","",DATEDIF(入力!I201,入力!N201,"m"))</f>
        <v/>
      </c>
      <c r="K201" s="0" t="str">
        <f aca="false">IF(入力!D201=3,J201,"")</f>
        <v/>
      </c>
    </row>
    <row r="202" customFormat="false" ht="15" hidden="false" customHeight="false" outlineLevel="0" collapsed="false">
      <c r="A202" s="87" t="str">
        <f aca="false">IF(入力!N202="","",DATEDIF(入力!I202,入力!N202,"y"))</f>
        <v/>
      </c>
      <c r="B202" s="87" t="str">
        <f aca="false">IF(入力!D202=3,A202,"")</f>
        <v/>
      </c>
      <c r="J202" s="0" t="str">
        <f aca="false">IF(入力!N202="","",DATEDIF(入力!I202,入力!N202,"m"))</f>
        <v/>
      </c>
      <c r="K202" s="0" t="str">
        <f aca="false">IF(入力!D202=3,J202,"")</f>
        <v/>
      </c>
    </row>
    <row r="203" customFormat="false" ht="15" hidden="false" customHeight="false" outlineLevel="0" collapsed="false">
      <c r="A203" s="87" t="str">
        <f aca="false">IF(入力!N203="","",DATEDIF(入力!I203,入力!N203,"y"))</f>
        <v/>
      </c>
      <c r="B203" s="87" t="str">
        <f aca="false">IF(入力!D203=3,A203,"")</f>
        <v/>
      </c>
      <c r="J203" s="0" t="str">
        <f aca="false">IF(入力!N203="","",DATEDIF(入力!I203,入力!N203,"m"))</f>
        <v/>
      </c>
      <c r="K203" s="0" t="str">
        <f aca="false">IF(入力!D203=3,J203,"")</f>
        <v/>
      </c>
    </row>
    <row r="204" customFormat="false" ht="15" hidden="false" customHeight="false" outlineLevel="0" collapsed="false">
      <c r="A204" s="87" t="str">
        <f aca="false">IF(入力!N204="","",DATEDIF(入力!I204,入力!N204,"y"))</f>
        <v/>
      </c>
      <c r="B204" s="87" t="str">
        <f aca="false">IF(入力!D204=3,A204,"")</f>
        <v/>
      </c>
      <c r="J204" s="0" t="str">
        <f aca="false">IF(入力!N204="","",DATEDIF(入力!I204,入力!N204,"m"))</f>
        <v/>
      </c>
      <c r="K204" s="0" t="str">
        <f aca="false">IF(入力!D204=3,J204,"")</f>
        <v/>
      </c>
    </row>
    <row r="205" customFormat="false" ht="15" hidden="false" customHeight="false" outlineLevel="0" collapsed="false">
      <c r="A205" s="87" t="str">
        <f aca="false">IF(入力!N205="","",DATEDIF(入力!I205,入力!N205,"y"))</f>
        <v/>
      </c>
      <c r="B205" s="87" t="str">
        <f aca="false">IF(入力!D205=3,A205,"")</f>
        <v/>
      </c>
      <c r="J205" s="0" t="str">
        <f aca="false">IF(入力!N205="","",DATEDIF(入力!I205,入力!N205,"m"))</f>
        <v/>
      </c>
      <c r="K205" s="0" t="str">
        <f aca="false">IF(入力!D205=3,J205,"")</f>
        <v/>
      </c>
    </row>
    <row r="206" customFormat="false" ht="15" hidden="false" customHeight="false" outlineLevel="0" collapsed="false">
      <c r="A206" s="87" t="str">
        <f aca="false">IF(入力!N206="","",DATEDIF(入力!I206,入力!N206,"y"))</f>
        <v/>
      </c>
      <c r="B206" s="87" t="str">
        <f aca="false">IF(入力!D206=3,A206,"")</f>
        <v/>
      </c>
      <c r="J206" s="0" t="str">
        <f aca="false">IF(入力!N206="","",DATEDIF(入力!I206,入力!N206,"m"))</f>
        <v/>
      </c>
      <c r="K206" s="0" t="str">
        <f aca="false">IF(入力!D206=3,J206,"")</f>
        <v/>
      </c>
    </row>
    <row r="207" customFormat="false" ht="15" hidden="false" customHeight="false" outlineLevel="0" collapsed="false">
      <c r="A207" s="87" t="str">
        <f aca="false">IF(入力!N207="","",DATEDIF(入力!I207,入力!N207,"y"))</f>
        <v/>
      </c>
      <c r="B207" s="87" t="str">
        <f aca="false">IF(入力!D207=3,A207,"")</f>
        <v/>
      </c>
      <c r="J207" s="0" t="str">
        <f aca="false">IF(入力!N207="","",DATEDIF(入力!I207,入力!N207,"m"))</f>
        <v/>
      </c>
      <c r="K207" s="0" t="str">
        <f aca="false">IF(入力!D207=3,J207,"")</f>
        <v/>
      </c>
    </row>
    <row r="208" customFormat="false" ht="15" hidden="false" customHeight="false" outlineLevel="0" collapsed="false">
      <c r="A208" s="87" t="str">
        <f aca="false">IF(入力!N208="","",DATEDIF(入力!I208,入力!N208,"y"))</f>
        <v/>
      </c>
      <c r="B208" s="87" t="str">
        <f aca="false">IF(入力!D208=3,A208,"")</f>
        <v/>
      </c>
      <c r="J208" s="0" t="str">
        <f aca="false">IF(入力!N208="","",DATEDIF(入力!I208,入力!N208,"m"))</f>
        <v/>
      </c>
      <c r="K208" s="0" t="str">
        <f aca="false">IF(入力!D208=3,J208,"")</f>
        <v/>
      </c>
    </row>
    <row r="209" customFormat="false" ht="15" hidden="false" customHeight="false" outlineLevel="0" collapsed="false">
      <c r="A209" s="87" t="str">
        <f aca="false">IF(入力!N209="","",DATEDIF(入力!I209,入力!N209,"y"))</f>
        <v/>
      </c>
      <c r="B209" s="87" t="str">
        <f aca="false">IF(入力!D209=3,A209,"")</f>
        <v/>
      </c>
      <c r="J209" s="0" t="str">
        <f aca="false">IF(入力!N209="","",DATEDIF(入力!I209,入力!N209,"m"))</f>
        <v/>
      </c>
      <c r="K209" s="0" t="str">
        <f aca="false">IF(入力!D209=3,J209,"")</f>
        <v/>
      </c>
    </row>
    <row r="210" customFormat="false" ht="15" hidden="false" customHeight="false" outlineLevel="0" collapsed="false">
      <c r="A210" s="87" t="str">
        <f aca="false">IF(入力!N210="","",DATEDIF(入力!I210,入力!N210,"y"))</f>
        <v/>
      </c>
      <c r="B210" s="87" t="str">
        <f aca="false">IF(入力!D210=3,A210,"")</f>
        <v/>
      </c>
      <c r="J210" s="0" t="str">
        <f aca="false">IF(入力!N210="","",DATEDIF(入力!I210,入力!N210,"m"))</f>
        <v/>
      </c>
      <c r="K210" s="0" t="str">
        <f aca="false">IF(入力!D210=3,J210,"")</f>
        <v/>
      </c>
    </row>
    <row r="211" customFormat="false" ht="15" hidden="false" customHeight="false" outlineLevel="0" collapsed="false">
      <c r="A211" s="87" t="str">
        <f aca="false">IF(入力!N211="","",DATEDIF(入力!I211,入力!N211,"y"))</f>
        <v/>
      </c>
      <c r="B211" s="87" t="str">
        <f aca="false">IF(入力!D211=3,A211,"")</f>
        <v/>
      </c>
      <c r="J211" s="0" t="str">
        <f aca="false">IF(入力!N211="","",DATEDIF(入力!I211,入力!N211,"m"))</f>
        <v/>
      </c>
      <c r="K211" s="0" t="str">
        <f aca="false">IF(入力!D211=3,J211,"")</f>
        <v/>
      </c>
    </row>
    <row r="212" customFormat="false" ht="15" hidden="false" customHeight="false" outlineLevel="0" collapsed="false">
      <c r="A212" s="87" t="str">
        <f aca="false">IF(入力!N212="","",DATEDIF(入力!I212,入力!N212,"y"))</f>
        <v/>
      </c>
      <c r="B212" s="87" t="str">
        <f aca="false">IF(入力!D212=3,A212,"")</f>
        <v/>
      </c>
      <c r="J212" s="0" t="str">
        <f aca="false">IF(入力!N212="","",DATEDIF(入力!I212,入力!N212,"m"))</f>
        <v/>
      </c>
      <c r="K212" s="0" t="str">
        <f aca="false">IF(入力!D212=3,J212,"")</f>
        <v/>
      </c>
    </row>
    <row r="213" customFormat="false" ht="15" hidden="false" customHeight="false" outlineLevel="0" collapsed="false">
      <c r="A213" s="87" t="str">
        <f aca="false">IF(入力!N213="","",DATEDIF(入力!I213,入力!N213,"y"))</f>
        <v/>
      </c>
      <c r="B213" s="87" t="str">
        <f aca="false">IF(入力!D213=3,A213,"")</f>
        <v/>
      </c>
      <c r="J213" s="0" t="str">
        <f aca="false">IF(入力!N213="","",DATEDIF(入力!I213,入力!N213,"m"))</f>
        <v/>
      </c>
      <c r="K213" s="0" t="str">
        <f aca="false">IF(入力!D213=3,J213,"")</f>
        <v/>
      </c>
    </row>
    <row r="214" customFormat="false" ht="15" hidden="false" customHeight="false" outlineLevel="0" collapsed="false">
      <c r="A214" s="87" t="str">
        <f aca="false">IF(入力!N214="","",DATEDIF(入力!I214,入力!N214,"y"))</f>
        <v/>
      </c>
      <c r="B214" s="87" t="str">
        <f aca="false">IF(入力!D214=3,A214,"")</f>
        <v/>
      </c>
      <c r="J214" s="0" t="str">
        <f aca="false">IF(入力!N214="","",DATEDIF(入力!I214,入力!N214,"m"))</f>
        <v/>
      </c>
      <c r="K214" s="0" t="str">
        <f aca="false">IF(入力!D214=3,J214,"")</f>
        <v/>
      </c>
    </row>
    <row r="215" customFormat="false" ht="15" hidden="false" customHeight="false" outlineLevel="0" collapsed="false">
      <c r="A215" s="87" t="str">
        <f aca="false">IF(入力!N215="","",DATEDIF(入力!I215,入力!N215,"y"))</f>
        <v/>
      </c>
      <c r="B215" s="87" t="str">
        <f aca="false">IF(入力!D215=3,A215,"")</f>
        <v/>
      </c>
      <c r="J215" s="0" t="str">
        <f aca="false">IF(入力!N215="","",DATEDIF(入力!I215,入力!N215,"m"))</f>
        <v/>
      </c>
      <c r="K215" s="0" t="str">
        <f aca="false">IF(入力!D215=3,J215,"")</f>
        <v/>
      </c>
    </row>
    <row r="216" customFormat="false" ht="15" hidden="false" customHeight="false" outlineLevel="0" collapsed="false">
      <c r="A216" s="87" t="str">
        <f aca="false">IF(入力!N216="","",DATEDIF(入力!I216,入力!N216,"y"))</f>
        <v/>
      </c>
      <c r="B216" s="87" t="str">
        <f aca="false">IF(入力!D216=3,A216,"")</f>
        <v/>
      </c>
      <c r="J216" s="0" t="str">
        <f aca="false">IF(入力!N216="","",DATEDIF(入力!I216,入力!N216,"m"))</f>
        <v/>
      </c>
      <c r="K216" s="0" t="str">
        <f aca="false">IF(入力!D216=3,J216,"")</f>
        <v/>
      </c>
    </row>
    <row r="217" customFormat="false" ht="15" hidden="false" customHeight="false" outlineLevel="0" collapsed="false">
      <c r="A217" s="87" t="str">
        <f aca="false">IF(入力!N217="","",DATEDIF(入力!I217,入力!N217,"y"))</f>
        <v/>
      </c>
      <c r="B217" s="87" t="str">
        <f aca="false">IF(入力!D217=3,A217,"")</f>
        <v/>
      </c>
      <c r="J217" s="0" t="str">
        <f aca="false">IF(入力!N217="","",DATEDIF(入力!I217,入力!N217,"m"))</f>
        <v/>
      </c>
      <c r="K217" s="0" t="str">
        <f aca="false">IF(入力!D217=3,J217,"")</f>
        <v/>
      </c>
    </row>
    <row r="218" customFormat="false" ht="15" hidden="false" customHeight="false" outlineLevel="0" collapsed="false">
      <c r="A218" s="87" t="str">
        <f aca="false">IF(入力!N218="","",DATEDIF(入力!I218,入力!N218,"y"))</f>
        <v/>
      </c>
      <c r="B218" s="87" t="str">
        <f aca="false">IF(入力!D218=3,A218,"")</f>
        <v/>
      </c>
      <c r="J218" s="0" t="str">
        <f aca="false">IF(入力!N218="","",DATEDIF(入力!I218,入力!N218,"m"))</f>
        <v/>
      </c>
      <c r="K218" s="0" t="str">
        <f aca="false">IF(入力!D218=3,J218,"")</f>
        <v/>
      </c>
    </row>
    <row r="219" customFormat="false" ht="15" hidden="false" customHeight="false" outlineLevel="0" collapsed="false">
      <c r="A219" s="87" t="str">
        <f aca="false">IF(入力!N219="","",DATEDIF(入力!I219,入力!N219,"y"))</f>
        <v/>
      </c>
      <c r="B219" s="87" t="str">
        <f aca="false">IF(入力!D219=3,A219,"")</f>
        <v/>
      </c>
      <c r="J219" s="0" t="str">
        <f aca="false">IF(入力!N219="","",DATEDIF(入力!I219,入力!N219,"m"))</f>
        <v/>
      </c>
      <c r="K219" s="0" t="str">
        <f aca="false">IF(入力!D219=3,J219,"")</f>
        <v/>
      </c>
    </row>
    <row r="220" customFormat="false" ht="15" hidden="false" customHeight="false" outlineLevel="0" collapsed="false">
      <c r="A220" s="87" t="str">
        <f aca="false">IF(入力!N220="","",DATEDIF(入力!I220,入力!N220,"y"))</f>
        <v/>
      </c>
      <c r="B220" s="87" t="str">
        <f aca="false">IF(入力!D220=3,A220,"")</f>
        <v/>
      </c>
      <c r="J220" s="0" t="str">
        <f aca="false">IF(入力!N220="","",DATEDIF(入力!I220,入力!N220,"m"))</f>
        <v/>
      </c>
      <c r="K220" s="0" t="str">
        <f aca="false">IF(入力!D220=3,J220,"")</f>
        <v/>
      </c>
    </row>
    <row r="221" customFormat="false" ht="15" hidden="false" customHeight="false" outlineLevel="0" collapsed="false">
      <c r="A221" s="87" t="str">
        <f aca="false">IF(入力!N221="","",DATEDIF(入力!I221,入力!N221,"y"))</f>
        <v/>
      </c>
      <c r="B221" s="87" t="str">
        <f aca="false">IF(入力!D221=3,A221,"")</f>
        <v/>
      </c>
      <c r="J221" s="0" t="str">
        <f aca="false">IF(入力!N221="","",DATEDIF(入力!I221,入力!N221,"m"))</f>
        <v/>
      </c>
      <c r="K221" s="0" t="str">
        <f aca="false">IF(入力!D221=3,J221,"")</f>
        <v/>
      </c>
    </row>
    <row r="222" customFormat="false" ht="15" hidden="false" customHeight="false" outlineLevel="0" collapsed="false">
      <c r="A222" s="87" t="str">
        <f aca="false">IF(入力!N222="","",DATEDIF(入力!I222,入力!N222,"y"))</f>
        <v/>
      </c>
      <c r="B222" s="87" t="str">
        <f aca="false">IF(入力!D222=3,A222,"")</f>
        <v/>
      </c>
      <c r="J222" s="0" t="str">
        <f aca="false">IF(入力!N222="","",DATEDIF(入力!I222,入力!N222,"m"))</f>
        <v/>
      </c>
      <c r="K222" s="0" t="str">
        <f aca="false">IF(入力!D222=3,J222,"")</f>
        <v/>
      </c>
    </row>
    <row r="223" customFormat="false" ht="15" hidden="false" customHeight="false" outlineLevel="0" collapsed="false">
      <c r="A223" s="87" t="str">
        <f aca="false">IF(入力!N223="","",DATEDIF(入力!I223,入力!N223,"y"))</f>
        <v/>
      </c>
      <c r="B223" s="87" t="str">
        <f aca="false">IF(入力!D223=3,A223,"")</f>
        <v/>
      </c>
      <c r="J223" s="0" t="str">
        <f aca="false">IF(入力!N223="","",DATEDIF(入力!I223,入力!N223,"m"))</f>
        <v/>
      </c>
      <c r="K223" s="0" t="str">
        <f aca="false">IF(入力!D223=3,J223,"")</f>
        <v/>
      </c>
    </row>
    <row r="224" customFormat="false" ht="15" hidden="false" customHeight="false" outlineLevel="0" collapsed="false">
      <c r="A224" s="87" t="str">
        <f aca="false">IF(入力!N224="","",DATEDIF(入力!I224,入力!N224,"y"))</f>
        <v/>
      </c>
      <c r="B224" s="87" t="str">
        <f aca="false">IF(入力!D224=3,A224,"")</f>
        <v/>
      </c>
      <c r="J224" s="0" t="str">
        <f aca="false">IF(入力!N224="","",DATEDIF(入力!I224,入力!N224,"m"))</f>
        <v/>
      </c>
      <c r="K224" s="0" t="str">
        <f aca="false">IF(入力!D224=3,J224,"")</f>
        <v/>
      </c>
    </row>
    <row r="225" customFormat="false" ht="15" hidden="false" customHeight="false" outlineLevel="0" collapsed="false">
      <c r="A225" s="87" t="str">
        <f aca="false">IF(入力!N225="","",DATEDIF(入力!I225,入力!N225,"y"))</f>
        <v/>
      </c>
      <c r="B225" s="87" t="str">
        <f aca="false">IF(入力!D225=3,A225,"")</f>
        <v/>
      </c>
      <c r="J225" s="0" t="str">
        <f aca="false">IF(入力!N225="","",DATEDIF(入力!I225,入力!N225,"m"))</f>
        <v/>
      </c>
      <c r="K225" s="0" t="str">
        <f aca="false">IF(入力!D225=3,J225,"")</f>
        <v/>
      </c>
    </row>
    <row r="226" customFormat="false" ht="15" hidden="false" customHeight="false" outlineLevel="0" collapsed="false">
      <c r="A226" s="87" t="str">
        <f aca="false">IF(入力!N226="","",DATEDIF(入力!I226,入力!N226,"y"))</f>
        <v/>
      </c>
      <c r="B226" s="87" t="str">
        <f aca="false">IF(入力!D226=3,A226,"")</f>
        <v/>
      </c>
      <c r="J226" s="0" t="str">
        <f aca="false">IF(入力!N226="","",DATEDIF(入力!I226,入力!N226,"m"))</f>
        <v/>
      </c>
      <c r="K226" s="0" t="str">
        <f aca="false">IF(入力!D226=3,J226,"")</f>
        <v/>
      </c>
    </row>
    <row r="227" customFormat="false" ht="15" hidden="false" customHeight="false" outlineLevel="0" collapsed="false">
      <c r="A227" s="87" t="str">
        <f aca="false">IF(入力!N227="","",DATEDIF(入力!I227,入力!N227,"y"))</f>
        <v/>
      </c>
      <c r="B227" s="87" t="str">
        <f aca="false">IF(入力!D227=3,A227,"")</f>
        <v/>
      </c>
      <c r="J227" s="0" t="str">
        <f aca="false">IF(入力!N227="","",DATEDIF(入力!I227,入力!N227,"m"))</f>
        <v/>
      </c>
      <c r="K227" s="0" t="str">
        <f aca="false">IF(入力!D227=3,J227,"")</f>
        <v/>
      </c>
    </row>
    <row r="228" customFormat="false" ht="15" hidden="false" customHeight="false" outlineLevel="0" collapsed="false">
      <c r="A228" s="87" t="str">
        <f aca="false">IF(入力!N228="","",DATEDIF(入力!I228,入力!N228,"y"))</f>
        <v/>
      </c>
      <c r="B228" s="87" t="str">
        <f aca="false">IF(入力!D228=3,A228,"")</f>
        <v/>
      </c>
      <c r="J228" s="0" t="str">
        <f aca="false">IF(入力!N228="","",DATEDIF(入力!I228,入力!N228,"m"))</f>
        <v/>
      </c>
      <c r="K228" s="0" t="str">
        <f aca="false">IF(入力!D228=3,J228,"")</f>
        <v/>
      </c>
    </row>
    <row r="229" customFormat="false" ht="15" hidden="false" customHeight="false" outlineLevel="0" collapsed="false">
      <c r="A229" s="87" t="str">
        <f aca="false">IF(入力!N229="","",DATEDIF(入力!I229,入力!N229,"y"))</f>
        <v/>
      </c>
      <c r="B229" s="87" t="str">
        <f aca="false">IF(入力!D229=3,A229,"")</f>
        <v/>
      </c>
      <c r="J229" s="0" t="str">
        <f aca="false">IF(入力!N229="","",DATEDIF(入力!I229,入力!N229,"m"))</f>
        <v/>
      </c>
      <c r="K229" s="0" t="str">
        <f aca="false">IF(入力!D229=3,J229,"")</f>
        <v/>
      </c>
    </row>
    <row r="230" customFormat="false" ht="15" hidden="false" customHeight="false" outlineLevel="0" collapsed="false">
      <c r="A230" s="87" t="str">
        <f aca="false">IF(入力!N230="","",DATEDIF(入力!I230,入力!N230,"y"))</f>
        <v/>
      </c>
      <c r="B230" s="87" t="str">
        <f aca="false">IF(入力!D230=3,A230,"")</f>
        <v/>
      </c>
      <c r="J230" s="0" t="str">
        <f aca="false">IF(入力!N230="","",DATEDIF(入力!I230,入力!N230,"m"))</f>
        <v/>
      </c>
      <c r="K230" s="0" t="str">
        <f aca="false">IF(入力!D230=3,J230,"")</f>
        <v/>
      </c>
    </row>
    <row r="231" customFormat="false" ht="15" hidden="false" customHeight="false" outlineLevel="0" collapsed="false">
      <c r="A231" s="87" t="str">
        <f aca="false">IF(入力!N231="","",DATEDIF(入力!I231,入力!N231,"y"))</f>
        <v/>
      </c>
      <c r="B231" s="87" t="str">
        <f aca="false">IF(入力!D231=3,A231,"")</f>
        <v/>
      </c>
      <c r="J231" s="0" t="str">
        <f aca="false">IF(入力!N231="","",DATEDIF(入力!I231,入力!N231,"m"))</f>
        <v/>
      </c>
      <c r="K231" s="0" t="str">
        <f aca="false">IF(入力!D231=3,J231,"")</f>
        <v/>
      </c>
    </row>
    <row r="232" customFormat="false" ht="15" hidden="false" customHeight="false" outlineLevel="0" collapsed="false">
      <c r="A232" s="87" t="str">
        <f aca="false">IF(入力!N232="","",DATEDIF(入力!I232,入力!N232,"y"))</f>
        <v/>
      </c>
      <c r="B232" s="87" t="str">
        <f aca="false">IF(入力!D232=3,A232,"")</f>
        <v/>
      </c>
      <c r="J232" s="0" t="str">
        <f aca="false">IF(入力!N232="","",DATEDIF(入力!I232,入力!N232,"m"))</f>
        <v/>
      </c>
      <c r="K232" s="0" t="str">
        <f aca="false">IF(入力!D232=3,J232,"")</f>
        <v/>
      </c>
    </row>
    <row r="233" customFormat="false" ht="15" hidden="false" customHeight="false" outlineLevel="0" collapsed="false">
      <c r="A233" s="87" t="str">
        <f aca="false">IF(入力!N233="","",DATEDIF(入力!I233,入力!N233,"y"))</f>
        <v/>
      </c>
      <c r="B233" s="87" t="str">
        <f aca="false">IF(入力!D233=3,A233,"")</f>
        <v/>
      </c>
      <c r="J233" s="0" t="str">
        <f aca="false">IF(入力!N233="","",DATEDIF(入力!I233,入力!N233,"m"))</f>
        <v/>
      </c>
      <c r="K233" s="0" t="str">
        <f aca="false">IF(入力!D233=3,J233,"")</f>
        <v/>
      </c>
    </row>
    <row r="234" customFormat="false" ht="15" hidden="false" customHeight="false" outlineLevel="0" collapsed="false">
      <c r="A234" s="87" t="str">
        <f aca="false">IF(入力!N234="","",DATEDIF(入力!I234,入力!N234,"y"))</f>
        <v/>
      </c>
      <c r="B234" s="87" t="str">
        <f aca="false">IF(入力!D234=3,A234,"")</f>
        <v/>
      </c>
      <c r="J234" s="0" t="str">
        <f aca="false">IF(入力!N234="","",DATEDIF(入力!I234,入力!N234,"m"))</f>
        <v/>
      </c>
      <c r="K234" s="0" t="str">
        <f aca="false">IF(入力!D234=3,J234,"")</f>
        <v/>
      </c>
    </row>
    <row r="235" customFormat="false" ht="15" hidden="false" customHeight="false" outlineLevel="0" collapsed="false">
      <c r="A235" s="87" t="str">
        <f aca="false">IF(入力!N235="","",DATEDIF(入力!I235,入力!N235,"y"))</f>
        <v/>
      </c>
      <c r="B235" s="87" t="str">
        <f aca="false">IF(入力!D235=3,A235,"")</f>
        <v/>
      </c>
      <c r="J235" s="0" t="str">
        <f aca="false">IF(入力!N235="","",DATEDIF(入力!I235,入力!N235,"m"))</f>
        <v/>
      </c>
      <c r="K235" s="0" t="str">
        <f aca="false">IF(入力!D235=3,J235,"")</f>
        <v/>
      </c>
    </row>
    <row r="236" customFormat="false" ht="15" hidden="false" customHeight="false" outlineLevel="0" collapsed="false">
      <c r="A236" s="87" t="str">
        <f aca="false">IF(入力!N236="","",DATEDIF(入力!I236,入力!N236,"y"))</f>
        <v/>
      </c>
      <c r="B236" s="87" t="str">
        <f aca="false">IF(入力!D236=3,A236,"")</f>
        <v/>
      </c>
      <c r="J236" s="0" t="str">
        <f aca="false">IF(入力!N236="","",DATEDIF(入力!I236,入力!N236,"m"))</f>
        <v/>
      </c>
      <c r="K236" s="0" t="str">
        <f aca="false">IF(入力!D236=3,J236,"")</f>
        <v/>
      </c>
    </row>
    <row r="237" customFormat="false" ht="15" hidden="false" customHeight="false" outlineLevel="0" collapsed="false">
      <c r="A237" s="87" t="str">
        <f aca="false">IF(入力!N237="","",DATEDIF(入力!I237,入力!N237,"y"))</f>
        <v/>
      </c>
      <c r="B237" s="87" t="str">
        <f aca="false">IF(入力!D237=3,A237,"")</f>
        <v/>
      </c>
      <c r="J237" s="0" t="str">
        <f aca="false">IF(入力!N237="","",DATEDIF(入力!I237,入力!N237,"m"))</f>
        <v/>
      </c>
      <c r="K237" s="0" t="str">
        <f aca="false">IF(入力!D237=3,J237,"")</f>
        <v/>
      </c>
    </row>
    <row r="238" customFormat="false" ht="15" hidden="false" customHeight="false" outlineLevel="0" collapsed="false">
      <c r="A238" s="87" t="str">
        <f aca="false">IF(入力!N238="","",DATEDIF(入力!I238,入力!N238,"y"))</f>
        <v/>
      </c>
      <c r="B238" s="87" t="str">
        <f aca="false">IF(入力!D238=3,A238,"")</f>
        <v/>
      </c>
      <c r="J238" s="0" t="str">
        <f aca="false">IF(入力!N238="","",DATEDIF(入力!I238,入力!N238,"m"))</f>
        <v/>
      </c>
      <c r="K238" s="0" t="str">
        <f aca="false">IF(入力!D238=3,J238,"")</f>
        <v/>
      </c>
    </row>
    <row r="239" customFormat="false" ht="15" hidden="false" customHeight="false" outlineLevel="0" collapsed="false">
      <c r="A239" s="87" t="str">
        <f aca="false">IF(入力!N239="","",DATEDIF(入力!I239,入力!N239,"y"))</f>
        <v/>
      </c>
      <c r="B239" s="87" t="str">
        <f aca="false">IF(入力!D239=3,A239,"")</f>
        <v/>
      </c>
      <c r="J239" s="0" t="str">
        <f aca="false">IF(入力!N239="","",DATEDIF(入力!I239,入力!N239,"m"))</f>
        <v/>
      </c>
      <c r="K239" s="0" t="str">
        <f aca="false">IF(入力!D239=3,J239,"")</f>
        <v/>
      </c>
    </row>
    <row r="240" customFormat="false" ht="15" hidden="false" customHeight="false" outlineLevel="0" collapsed="false">
      <c r="A240" s="87" t="str">
        <f aca="false">IF(入力!N240="","",DATEDIF(入力!I240,入力!N240,"y"))</f>
        <v/>
      </c>
      <c r="B240" s="87" t="str">
        <f aca="false">IF(入力!D240=3,A240,"")</f>
        <v/>
      </c>
      <c r="J240" s="0" t="str">
        <f aca="false">IF(入力!N240="","",DATEDIF(入力!I240,入力!N240,"m"))</f>
        <v/>
      </c>
      <c r="K240" s="0" t="str">
        <f aca="false">IF(入力!D240=3,J240,"")</f>
        <v/>
      </c>
    </row>
    <row r="241" customFormat="false" ht="15" hidden="false" customHeight="false" outlineLevel="0" collapsed="false">
      <c r="A241" s="87" t="str">
        <f aca="false">IF(入力!N241="","",DATEDIF(入力!I241,入力!N241,"y"))</f>
        <v/>
      </c>
      <c r="B241" s="87" t="str">
        <f aca="false">IF(入力!D241=3,A241,"")</f>
        <v/>
      </c>
      <c r="J241" s="0" t="str">
        <f aca="false">IF(入力!N241="","",DATEDIF(入力!I241,入力!N241,"m"))</f>
        <v/>
      </c>
      <c r="K241" s="0" t="str">
        <f aca="false">IF(入力!D241=3,J241,"")</f>
        <v/>
      </c>
    </row>
    <row r="242" customFormat="false" ht="15" hidden="false" customHeight="false" outlineLevel="0" collapsed="false">
      <c r="A242" s="87" t="str">
        <f aca="false">IF(入力!N242="","",DATEDIF(入力!I242,入力!N242,"y"))</f>
        <v/>
      </c>
      <c r="B242" s="87" t="str">
        <f aca="false">IF(入力!D242=3,A242,"")</f>
        <v/>
      </c>
      <c r="J242" s="0" t="str">
        <f aca="false">IF(入力!N242="","",DATEDIF(入力!I242,入力!N242,"m"))</f>
        <v/>
      </c>
      <c r="K242" s="0" t="str">
        <f aca="false">IF(入力!D242=3,J242,"")</f>
        <v/>
      </c>
    </row>
    <row r="243" customFormat="false" ht="15" hidden="false" customHeight="false" outlineLevel="0" collapsed="false">
      <c r="A243" s="87" t="str">
        <f aca="false">IF(入力!N243="","",DATEDIF(入力!I243,入力!N243,"y"))</f>
        <v/>
      </c>
      <c r="B243" s="87" t="str">
        <f aca="false">IF(入力!D243=3,A243,"")</f>
        <v/>
      </c>
      <c r="J243" s="0" t="str">
        <f aca="false">IF(入力!N243="","",DATEDIF(入力!I243,入力!N243,"m"))</f>
        <v/>
      </c>
      <c r="K243" s="0" t="str">
        <f aca="false">IF(入力!D243=3,J243,"")</f>
        <v/>
      </c>
    </row>
    <row r="244" customFormat="false" ht="15" hidden="false" customHeight="false" outlineLevel="0" collapsed="false">
      <c r="A244" s="87" t="str">
        <f aca="false">IF(入力!N244="","",DATEDIF(入力!I244,入力!N244,"y"))</f>
        <v/>
      </c>
      <c r="B244" s="87" t="str">
        <f aca="false">IF(入力!D244=3,A244,"")</f>
        <v/>
      </c>
      <c r="J244" s="0" t="str">
        <f aca="false">IF(入力!N244="","",DATEDIF(入力!I244,入力!N244,"m"))</f>
        <v/>
      </c>
      <c r="K244" s="0" t="str">
        <f aca="false">IF(入力!D244=3,J244,"")</f>
        <v/>
      </c>
    </row>
    <row r="245" customFormat="false" ht="15" hidden="false" customHeight="false" outlineLevel="0" collapsed="false">
      <c r="A245" s="87" t="str">
        <f aca="false">IF(入力!N245="","",DATEDIF(入力!I245,入力!N245,"y"))</f>
        <v/>
      </c>
      <c r="B245" s="87" t="str">
        <f aca="false">IF(入力!D245=3,A245,"")</f>
        <v/>
      </c>
      <c r="J245" s="0" t="str">
        <f aca="false">IF(入力!N245="","",DATEDIF(入力!I245,入力!N245,"m"))</f>
        <v/>
      </c>
      <c r="K245" s="0" t="str">
        <f aca="false">IF(入力!D245=3,J245,"")</f>
        <v/>
      </c>
    </row>
    <row r="246" customFormat="false" ht="15" hidden="false" customHeight="false" outlineLevel="0" collapsed="false">
      <c r="A246" s="87" t="str">
        <f aca="false">IF(入力!N246="","",DATEDIF(入力!I246,入力!N246,"y"))</f>
        <v/>
      </c>
      <c r="B246" s="87" t="str">
        <f aca="false">IF(入力!D246=3,A246,"")</f>
        <v/>
      </c>
      <c r="J246" s="0" t="str">
        <f aca="false">IF(入力!N246="","",DATEDIF(入力!I246,入力!N246,"m"))</f>
        <v/>
      </c>
      <c r="K246" s="0" t="str">
        <f aca="false">IF(入力!D246=3,J246,"")</f>
        <v/>
      </c>
    </row>
    <row r="247" customFormat="false" ht="15" hidden="false" customHeight="false" outlineLevel="0" collapsed="false">
      <c r="A247" s="87" t="str">
        <f aca="false">IF(入力!N247="","",DATEDIF(入力!I247,入力!N247,"y"))</f>
        <v/>
      </c>
      <c r="B247" s="87" t="str">
        <f aca="false">IF(入力!D247=3,A247,"")</f>
        <v/>
      </c>
      <c r="J247" s="0" t="str">
        <f aca="false">IF(入力!N247="","",DATEDIF(入力!I247,入力!N247,"m"))</f>
        <v/>
      </c>
      <c r="K247" s="0" t="str">
        <f aca="false">IF(入力!D247=3,J247,"")</f>
        <v/>
      </c>
    </row>
    <row r="248" customFormat="false" ht="15" hidden="false" customHeight="false" outlineLevel="0" collapsed="false">
      <c r="A248" s="87" t="str">
        <f aca="false">IF(入力!N248="","",DATEDIF(入力!I248,入力!N248,"y"))</f>
        <v/>
      </c>
      <c r="B248" s="87" t="str">
        <f aca="false">IF(入力!D248=3,A248,"")</f>
        <v/>
      </c>
      <c r="J248" s="0" t="str">
        <f aca="false">IF(入力!N248="","",DATEDIF(入力!I248,入力!N248,"m"))</f>
        <v/>
      </c>
      <c r="K248" s="0" t="str">
        <f aca="false">IF(入力!D248=3,J248,"")</f>
        <v/>
      </c>
    </row>
    <row r="249" customFormat="false" ht="15" hidden="false" customHeight="false" outlineLevel="0" collapsed="false">
      <c r="A249" s="87" t="str">
        <f aca="false">IF(入力!N249="","",DATEDIF(入力!I249,入力!N249,"y"))</f>
        <v/>
      </c>
      <c r="B249" s="87" t="str">
        <f aca="false">IF(入力!D249=3,A249,"")</f>
        <v/>
      </c>
      <c r="J249" s="0" t="str">
        <f aca="false">IF(入力!N249="","",DATEDIF(入力!I249,入力!N249,"m"))</f>
        <v/>
      </c>
      <c r="K249" s="0" t="str">
        <f aca="false">IF(入力!D249=3,J249,"")</f>
        <v/>
      </c>
    </row>
    <row r="250" customFormat="false" ht="15" hidden="false" customHeight="false" outlineLevel="0" collapsed="false">
      <c r="A250" s="87" t="str">
        <f aca="false">IF(入力!N250="","",DATEDIF(入力!I250,入力!N250,"y"))</f>
        <v/>
      </c>
      <c r="B250" s="87" t="str">
        <f aca="false">IF(入力!D250=3,A250,"")</f>
        <v/>
      </c>
      <c r="J250" s="0" t="str">
        <f aca="false">IF(入力!N250="","",DATEDIF(入力!I250,入力!N250,"m"))</f>
        <v/>
      </c>
      <c r="K250" s="0" t="str">
        <f aca="false">IF(入力!D250=3,J250,"")</f>
        <v/>
      </c>
    </row>
    <row r="251" customFormat="false" ht="15" hidden="false" customHeight="false" outlineLevel="0" collapsed="false">
      <c r="A251" s="87" t="str">
        <f aca="false">IF(入力!N251="","",DATEDIF(入力!I251,入力!N251,"y"))</f>
        <v/>
      </c>
      <c r="B251" s="87" t="str">
        <f aca="false">IF(入力!D251=3,A251,"")</f>
        <v/>
      </c>
      <c r="J251" s="0" t="str">
        <f aca="false">IF(入力!N251="","",DATEDIF(入力!I251,入力!N251,"m"))</f>
        <v/>
      </c>
      <c r="K251" s="0" t="str">
        <f aca="false">IF(入力!D251=3,J251,"")</f>
        <v/>
      </c>
    </row>
    <row r="252" customFormat="false" ht="15" hidden="false" customHeight="false" outlineLevel="0" collapsed="false">
      <c r="A252" s="87" t="str">
        <f aca="false">IF(入力!N252="","",DATEDIF(入力!I252,入力!N252,"y"))</f>
        <v/>
      </c>
      <c r="B252" s="87" t="str">
        <f aca="false">IF(入力!D252=3,A252,"")</f>
        <v/>
      </c>
      <c r="J252" s="0" t="str">
        <f aca="false">IF(入力!N252="","",DATEDIF(入力!I252,入力!N252,"m"))</f>
        <v/>
      </c>
      <c r="K252" s="0" t="str">
        <f aca="false">IF(入力!D252=3,J252,"")</f>
        <v/>
      </c>
    </row>
    <row r="253" customFormat="false" ht="15" hidden="false" customHeight="false" outlineLevel="0" collapsed="false">
      <c r="A253" s="87" t="str">
        <f aca="false">IF(入力!N253="","",DATEDIF(入力!I253,入力!N253,"y"))</f>
        <v/>
      </c>
      <c r="B253" s="87" t="str">
        <f aca="false">IF(入力!D253=3,A253,"")</f>
        <v/>
      </c>
      <c r="J253" s="0" t="str">
        <f aca="false">IF(入力!N253="","",DATEDIF(入力!I253,入力!N253,"m"))</f>
        <v/>
      </c>
      <c r="K253" s="0" t="str">
        <f aca="false">IF(入力!D253=3,J253,"")</f>
        <v/>
      </c>
    </row>
    <row r="254" customFormat="false" ht="15" hidden="false" customHeight="false" outlineLevel="0" collapsed="false">
      <c r="A254" s="87" t="str">
        <f aca="false">IF(入力!N254="","",DATEDIF(入力!I254,入力!N254,"y"))</f>
        <v/>
      </c>
      <c r="B254" s="87" t="str">
        <f aca="false">IF(入力!D254=3,A254,"")</f>
        <v/>
      </c>
      <c r="J254" s="0" t="str">
        <f aca="false">IF(入力!N254="","",DATEDIF(入力!I254,入力!N254,"m"))</f>
        <v/>
      </c>
      <c r="K254" s="0" t="str">
        <f aca="false">IF(入力!D254=3,J254,"")</f>
        <v/>
      </c>
    </row>
    <row r="255" customFormat="false" ht="15" hidden="false" customHeight="false" outlineLevel="0" collapsed="false">
      <c r="A255" s="87" t="str">
        <f aca="false">IF(入力!N255="","",DATEDIF(入力!I255,入力!N255,"y"))</f>
        <v/>
      </c>
      <c r="B255" s="87" t="str">
        <f aca="false">IF(入力!D255=3,A255,"")</f>
        <v/>
      </c>
      <c r="J255" s="0" t="str">
        <f aca="false">IF(入力!N255="","",DATEDIF(入力!I255,入力!N255,"m"))</f>
        <v/>
      </c>
      <c r="K255" s="0" t="str">
        <f aca="false">IF(入力!D255=3,J255,"")</f>
        <v/>
      </c>
    </row>
    <row r="256" customFormat="false" ht="15" hidden="false" customHeight="false" outlineLevel="0" collapsed="false">
      <c r="A256" s="87" t="str">
        <f aca="false">IF(入力!N256="","",DATEDIF(入力!I256,入力!N256,"y"))</f>
        <v/>
      </c>
      <c r="B256" s="87" t="str">
        <f aca="false">IF(入力!D256=3,A256,"")</f>
        <v/>
      </c>
      <c r="J256" s="0" t="str">
        <f aca="false">IF(入力!N256="","",DATEDIF(入力!I256,入力!N256,"m"))</f>
        <v/>
      </c>
      <c r="K256" s="0" t="str">
        <f aca="false">IF(入力!D256=3,J256,"")</f>
        <v/>
      </c>
    </row>
    <row r="257" customFormat="false" ht="15" hidden="false" customHeight="false" outlineLevel="0" collapsed="false">
      <c r="A257" s="87" t="str">
        <f aca="false">IF(入力!N257="","",DATEDIF(入力!I257,入力!N257,"y"))</f>
        <v/>
      </c>
      <c r="B257" s="87" t="str">
        <f aca="false">IF(入力!D257=3,A257,"")</f>
        <v/>
      </c>
      <c r="J257" s="0" t="str">
        <f aca="false">IF(入力!N257="","",DATEDIF(入力!I257,入力!N257,"m"))</f>
        <v/>
      </c>
      <c r="K257" s="0" t="str">
        <f aca="false">IF(入力!D257=3,J257,"")</f>
        <v/>
      </c>
    </row>
    <row r="258" customFormat="false" ht="15" hidden="false" customHeight="false" outlineLevel="0" collapsed="false">
      <c r="A258" s="87" t="str">
        <f aca="false">IF(入力!N258="","",DATEDIF(入力!I258,入力!N258,"y"))</f>
        <v/>
      </c>
      <c r="B258" s="87" t="str">
        <f aca="false">IF(入力!D258=3,A258,"")</f>
        <v/>
      </c>
      <c r="J258" s="0" t="str">
        <f aca="false">IF(入力!N258="","",DATEDIF(入力!I258,入力!N258,"m"))</f>
        <v/>
      </c>
      <c r="K258" s="0" t="str">
        <f aca="false">IF(入力!D258=3,J258,"")</f>
        <v/>
      </c>
    </row>
    <row r="259" customFormat="false" ht="15" hidden="false" customHeight="false" outlineLevel="0" collapsed="false">
      <c r="A259" s="87" t="str">
        <f aca="false">IF(入力!N259="","",DATEDIF(入力!I259,入力!N259,"y"))</f>
        <v/>
      </c>
      <c r="B259" s="87" t="str">
        <f aca="false">IF(入力!D259=3,A259,"")</f>
        <v/>
      </c>
      <c r="J259" s="0" t="str">
        <f aca="false">IF(入力!N259="","",DATEDIF(入力!I259,入力!N259,"m"))</f>
        <v/>
      </c>
      <c r="K259" s="0" t="str">
        <f aca="false">IF(入力!D259=3,J259,"")</f>
        <v/>
      </c>
    </row>
    <row r="260" customFormat="false" ht="15" hidden="false" customHeight="false" outlineLevel="0" collapsed="false">
      <c r="A260" s="87" t="str">
        <f aca="false">IF(入力!N260="","",DATEDIF(入力!I260,入力!N260,"y"))</f>
        <v/>
      </c>
      <c r="B260" s="87" t="str">
        <f aca="false">IF(入力!D260=3,A260,"")</f>
        <v/>
      </c>
      <c r="J260" s="0" t="str">
        <f aca="false">IF(入力!N260="","",DATEDIF(入力!I260,入力!N260,"m"))</f>
        <v/>
      </c>
      <c r="K260" s="0" t="str">
        <f aca="false">IF(入力!D260=3,J260,"")</f>
        <v/>
      </c>
    </row>
    <row r="261" customFormat="false" ht="15" hidden="false" customHeight="false" outlineLevel="0" collapsed="false">
      <c r="A261" s="87" t="str">
        <f aca="false">IF(入力!N261="","",DATEDIF(入力!I261,入力!N261,"y"))</f>
        <v/>
      </c>
      <c r="B261" s="87" t="str">
        <f aca="false">IF(入力!D261=3,A261,"")</f>
        <v/>
      </c>
      <c r="J261" s="0" t="str">
        <f aca="false">IF(入力!N261="","",DATEDIF(入力!I261,入力!N261,"m"))</f>
        <v/>
      </c>
      <c r="K261" s="0" t="str">
        <f aca="false">IF(入力!D261=3,J261,"")</f>
        <v/>
      </c>
    </row>
    <row r="262" customFormat="false" ht="15" hidden="false" customHeight="false" outlineLevel="0" collapsed="false">
      <c r="A262" s="87" t="str">
        <f aca="false">IF(入力!N262="","",DATEDIF(入力!I262,入力!N262,"y"))</f>
        <v/>
      </c>
      <c r="B262" s="87" t="str">
        <f aca="false">IF(入力!D262=3,A262,"")</f>
        <v/>
      </c>
      <c r="J262" s="0" t="str">
        <f aca="false">IF(入力!N262="","",DATEDIF(入力!I262,入力!N262,"m"))</f>
        <v/>
      </c>
      <c r="K262" s="0" t="str">
        <f aca="false">IF(入力!D262=3,J262,"")</f>
        <v/>
      </c>
    </row>
    <row r="263" customFormat="false" ht="15" hidden="false" customHeight="false" outlineLevel="0" collapsed="false">
      <c r="A263" s="87" t="str">
        <f aca="false">IF(入力!N263="","",DATEDIF(入力!I263,入力!N263,"y"))</f>
        <v/>
      </c>
      <c r="B263" s="87" t="str">
        <f aca="false">IF(入力!D263=3,A263,"")</f>
        <v/>
      </c>
      <c r="J263" s="0" t="str">
        <f aca="false">IF(入力!N263="","",DATEDIF(入力!I263,入力!N263,"m"))</f>
        <v/>
      </c>
      <c r="K263" s="0" t="str">
        <f aca="false">IF(入力!D263=3,J263,"")</f>
        <v/>
      </c>
    </row>
    <row r="264" customFormat="false" ht="15" hidden="false" customHeight="false" outlineLevel="0" collapsed="false">
      <c r="A264" s="87" t="str">
        <f aca="false">IF(入力!N264="","",DATEDIF(入力!I264,入力!N264,"y"))</f>
        <v/>
      </c>
      <c r="B264" s="87" t="str">
        <f aca="false">IF(入力!D264=3,A264,"")</f>
        <v/>
      </c>
      <c r="J264" s="0" t="str">
        <f aca="false">IF(入力!N264="","",DATEDIF(入力!I264,入力!N264,"m"))</f>
        <v/>
      </c>
      <c r="K264" s="0" t="str">
        <f aca="false">IF(入力!D264=3,J264,"")</f>
        <v/>
      </c>
    </row>
    <row r="265" customFormat="false" ht="15" hidden="false" customHeight="false" outlineLevel="0" collapsed="false">
      <c r="A265" s="87" t="str">
        <f aca="false">IF(入力!N265="","",DATEDIF(入力!I265,入力!N265,"y"))</f>
        <v/>
      </c>
      <c r="B265" s="87" t="str">
        <f aca="false">IF(入力!D265=3,A265,"")</f>
        <v/>
      </c>
      <c r="J265" s="0" t="str">
        <f aca="false">IF(入力!N265="","",DATEDIF(入力!I265,入力!N265,"m"))</f>
        <v/>
      </c>
      <c r="K265" s="0" t="str">
        <f aca="false">IF(入力!D265=3,J265,"")</f>
        <v/>
      </c>
    </row>
    <row r="266" customFormat="false" ht="15" hidden="false" customHeight="false" outlineLevel="0" collapsed="false">
      <c r="A266" s="87" t="str">
        <f aca="false">IF(入力!N266="","",DATEDIF(入力!I266,入力!N266,"y"))</f>
        <v/>
      </c>
      <c r="B266" s="87" t="str">
        <f aca="false">IF(入力!D266=3,A266,"")</f>
        <v/>
      </c>
      <c r="J266" s="0" t="str">
        <f aca="false">IF(入力!N266="","",DATEDIF(入力!I266,入力!N266,"m"))</f>
        <v/>
      </c>
      <c r="K266" s="0" t="str">
        <f aca="false">IF(入力!D266=3,J266,"")</f>
        <v/>
      </c>
    </row>
    <row r="267" customFormat="false" ht="15" hidden="false" customHeight="false" outlineLevel="0" collapsed="false">
      <c r="A267" s="87" t="str">
        <f aca="false">IF(入力!N267="","",DATEDIF(入力!I267,入力!N267,"y"))</f>
        <v/>
      </c>
      <c r="B267" s="87" t="str">
        <f aca="false">IF(入力!D267=3,A267,"")</f>
        <v/>
      </c>
      <c r="J267" s="0" t="str">
        <f aca="false">IF(入力!N267="","",DATEDIF(入力!I267,入力!N267,"m"))</f>
        <v/>
      </c>
      <c r="K267" s="0" t="str">
        <f aca="false">IF(入力!D267=3,J267,"")</f>
        <v/>
      </c>
    </row>
    <row r="268" customFormat="false" ht="15" hidden="false" customHeight="false" outlineLevel="0" collapsed="false">
      <c r="A268" s="87" t="str">
        <f aca="false">IF(入力!N268="","",DATEDIF(入力!I268,入力!N268,"y"))</f>
        <v/>
      </c>
      <c r="B268" s="87" t="str">
        <f aca="false">IF(入力!D268=3,A268,"")</f>
        <v/>
      </c>
      <c r="J268" s="0" t="str">
        <f aca="false">IF(入力!N268="","",DATEDIF(入力!I268,入力!N268,"m"))</f>
        <v/>
      </c>
      <c r="K268" s="0" t="str">
        <f aca="false">IF(入力!D268=3,J268,"")</f>
        <v/>
      </c>
    </row>
    <row r="269" customFormat="false" ht="15" hidden="false" customHeight="false" outlineLevel="0" collapsed="false">
      <c r="A269" s="87" t="str">
        <f aca="false">IF(入力!N269="","",DATEDIF(入力!I269,入力!N269,"y"))</f>
        <v/>
      </c>
      <c r="B269" s="87" t="str">
        <f aca="false">IF(入力!D269=3,A269,"")</f>
        <v/>
      </c>
      <c r="J269" s="0" t="str">
        <f aca="false">IF(入力!N269="","",DATEDIF(入力!I269,入力!N269,"m"))</f>
        <v/>
      </c>
      <c r="K269" s="0" t="str">
        <f aca="false">IF(入力!D269=3,J269,"")</f>
        <v/>
      </c>
    </row>
    <row r="270" customFormat="false" ht="15" hidden="false" customHeight="false" outlineLevel="0" collapsed="false">
      <c r="A270" s="87" t="str">
        <f aca="false">IF(入力!N270="","",DATEDIF(入力!I270,入力!N270,"y"))</f>
        <v/>
      </c>
      <c r="B270" s="87" t="str">
        <f aca="false">IF(入力!D270=3,A270,"")</f>
        <v/>
      </c>
      <c r="J270" s="0" t="str">
        <f aca="false">IF(入力!N270="","",DATEDIF(入力!I270,入力!N270,"m"))</f>
        <v/>
      </c>
      <c r="K270" s="0" t="str">
        <f aca="false">IF(入力!D270=3,J270,"")</f>
        <v/>
      </c>
    </row>
    <row r="271" customFormat="false" ht="15" hidden="false" customHeight="false" outlineLevel="0" collapsed="false">
      <c r="A271" s="87" t="str">
        <f aca="false">IF(入力!N271="","",DATEDIF(入力!I271,入力!N271,"y"))</f>
        <v/>
      </c>
      <c r="B271" s="87" t="str">
        <f aca="false">IF(入力!D271=3,A271,"")</f>
        <v/>
      </c>
      <c r="J271" s="0" t="str">
        <f aca="false">IF(入力!N271="","",DATEDIF(入力!I271,入力!N271,"m"))</f>
        <v/>
      </c>
      <c r="K271" s="0" t="str">
        <f aca="false">IF(入力!D271=3,J271,"")</f>
        <v/>
      </c>
    </row>
    <row r="272" customFormat="false" ht="15" hidden="false" customHeight="false" outlineLevel="0" collapsed="false">
      <c r="A272" s="87" t="str">
        <f aca="false">IF(入力!N272="","",DATEDIF(入力!I272,入力!N272,"y"))</f>
        <v/>
      </c>
      <c r="B272" s="87" t="str">
        <f aca="false">IF(入力!D272=3,A272,"")</f>
        <v/>
      </c>
      <c r="J272" s="0" t="str">
        <f aca="false">IF(入力!N272="","",DATEDIF(入力!I272,入力!N272,"m"))</f>
        <v/>
      </c>
      <c r="K272" s="0" t="str">
        <f aca="false">IF(入力!D272=3,J272,"")</f>
        <v/>
      </c>
    </row>
    <row r="273" customFormat="false" ht="15" hidden="false" customHeight="false" outlineLevel="0" collapsed="false">
      <c r="A273" s="87" t="str">
        <f aca="false">IF(入力!N273="","",DATEDIF(入力!I273,入力!N273,"y"))</f>
        <v/>
      </c>
      <c r="B273" s="87" t="str">
        <f aca="false">IF(入力!D273=3,A273,"")</f>
        <v/>
      </c>
      <c r="J273" s="0" t="str">
        <f aca="false">IF(入力!N273="","",DATEDIF(入力!I273,入力!N273,"m"))</f>
        <v/>
      </c>
      <c r="K273" s="0" t="str">
        <f aca="false">IF(入力!D273=3,J273,"")</f>
        <v/>
      </c>
    </row>
    <row r="274" customFormat="false" ht="15" hidden="false" customHeight="false" outlineLevel="0" collapsed="false">
      <c r="A274" s="87" t="str">
        <f aca="false">IF(入力!N274="","",DATEDIF(入力!I274,入力!N274,"y"))</f>
        <v/>
      </c>
      <c r="B274" s="87" t="str">
        <f aca="false">IF(入力!D274=3,A274,"")</f>
        <v/>
      </c>
      <c r="J274" s="0" t="str">
        <f aca="false">IF(入力!N274="","",DATEDIF(入力!I274,入力!N274,"m"))</f>
        <v/>
      </c>
      <c r="K274" s="0" t="str">
        <f aca="false">IF(入力!D274=3,J274,"")</f>
        <v/>
      </c>
    </row>
    <row r="275" customFormat="false" ht="15" hidden="false" customHeight="false" outlineLevel="0" collapsed="false">
      <c r="A275" s="87" t="str">
        <f aca="false">IF(入力!N275="","",DATEDIF(入力!I275,入力!N275,"y"))</f>
        <v/>
      </c>
      <c r="B275" s="87" t="str">
        <f aca="false">IF(入力!D275=3,A275,"")</f>
        <v/>
      </c>
      <c r="J275" s="0" t="str">
        <f aca="false">IF(入力!N275="","",DATEDIF(入力!I275,入力!N275,"m"))</f>
        <v/>
      </c>
      <c r="K275" s="0" t="str">
        <f aca="false">IF(入力!D275=3,J275,"")</f>
        <v/>
      </c>
    </row>
    <row r="276" customFormat="false" ht="15" hidden="false" customHeight="false" outlineLevel="0" collapsed="false">
      <c r="A276" s="87" t="str">
        <f aca="false">IF(入力!N276="","",DATEDIF(入力!I276,入力!N276,"y"))</f>
        <v/>
      </c>
      <c r="B276" s="87" t="str">
        <f aca="false">IF(入力!D276=3,A276,"")</f>
        <v/>
      </c>
      <c r="J276" s="0" t="str">
        <f aca="false">IF(入力!N276="","",DATEDIF(入力!I276,入力!N276,"m"))</f>
        <v/>
      </c>
      <c r="K276" s="0" t="str">
        <f aca="false">IF(入力!D276=3,J276,"")</f>
        <v/>
      </c>
    </row>
    <row r="277" customFormat="false" ht="15" hidden="false" customHeight="false" outlineLevel="0" collapsed="false">
      <c r="A277" s="87" t="str">
        <f aca="false">IF(入力!N277="","",DATEDIF(入力!I277,入力!N277,"y"))</f>
        <v/>
      </c>
      <c r="B277" s="87" t="str">
        <f aca="false">IF(入力!D277=3,A277,"")</f>
        <v/>
      </c>
      <c r="J277" s="0" t="str">
        <f aca="false">IF(入力!N277="","",DATEDIF(入力!I277,入力!N277,"m"))</f>
        <v/>
      </c>
      <c r="K277" s="0" t="str">
        <f aca="false">IF(入力!D277=3,J277,"")</f>
        <v/>
      </c>
    </row>
    <row r="278" customFormat="false" ht="15" hidden="false" customHeight="false" outlineLevel="0" collapsed="false">
      <c r="A278" s="87" t="str">
        <f aca="false">IF(入力!N278="","",DATEDIF(入力!I278,入力!N278,"y"))</f>
        <v/>
      </c>
      <c r="B278" s="87" t="str">
        <f aca="false">IF(入力!D278=3,A278,"")</f>
        <v/>
      </c>
      <c r="J278" s="0" t="str">
        <f aca="false">IF(入力!N278="","",DATEDIF(入力!I278,入力!N278,"m"))</f>
        <v/>
      </c>
      <c r="K278" s="0" t="str">
        <f aca="false">IF(入力!D278=3,J278,"")</f>
        <v/>
      </c>
    </row>
    <row r="279" customFormat="false" ht="15" hidden="false" customHeight="false" outlineLevel="0" collapsed="false">
      <c r="A279" s="87" t="str">
        <f aca="false">IF(入力!N279="","",DATEDIF(入力!I279,入力!N279,"y"))</f>
        <v/>
      </c>
      <c r="B279" s="87" t="str">
        <f aca="false">IF(入力!D279=3,A279,"")</f>
        <v/>
      </c>
      <c r="J279" s="0" t="str">
        <f aca="false">IF(入力!N279="","",DATEDIF(入力!I279,入力!N279,"m"))</f>
        <v/>
      </c>
      <c r="K279" s="0" t="str">
        <f aca="false">IF(入力!D279=3,J279,"")</f>
        <v/>
      </c>
    </row>
    <row r="280" customFormat="false" ht="15" hidden="false" customHeight="false" outlineLevel="0" collapsed="false">
      <c r="A280" s="87" t="str">
        <f aca="false">IF(入力!N280="","",DATEDIF(入力!I280,入力!N280,"y"))</f>
        <v/>
      </c>
      <c r="B280" s="87" t="str">
        <f aca="false">IF(入力!D280=3,A280,"")</f>
        <v/>
      </c>
      <c r="J280" s="0" t="str">
        <f aca="false">IF(入力!N280="","",DATEDIF(入力!I280,入力!N280,"m"))</f>
        <v/>
      </c>
      <c r="K280" s="0" t="str">
        <f aca="false">IF(入力!D280=3,J280,"")</f>
        <v/>
      </c>
    </row>
    <row r="281" customFormat="false" ht="15" hidden="false" customHeight="false" outlineLevel="0" collapsed="false">
      <c r="A281" s="87" t="str">
        <f aca="false">IF(入力!N281="","",DATEDIF(入力!I281,入力!N281,"y"))</f>
        <v/>
      </c>
      <c r="B281" s="87" t="str">
        <f aca="false">IF(入力!D281=3,A281,"")</f>
        <v/>
      </c>
      <c r="J281" s="0" t="str">
        <f aca="false">IF(入力!N281="","",DATEDIF(入力!I281,入力!N281,"m"))</f>
        <v/>
      </c>
      <c r="K281" s="0" t="str">
        <f aca="false">IF(入力!D281=3,J281,"")</f>
        <v/>
      </c>
    </row>
    <row r="282" customFormat="false" ht="15" hidden="false" customHeight="false" outlineLevel="0" collapsed="false">
      <c r="A282" s="87" t="str">
        <f aca="false">IF(入力!N282="","",DATEDIF(入力!I282,入力!N282,"y"))</f>
        <v/>
      </c>
      <c r="B282" s="87" t="str">
        <f aca="false">IF(入力!D282=3,A282,"")</f>
        <v/>
      </c>
      <c r="J282" s="0" t="str">
        <f aca="false">IF(入力!N282="","",DATEDIF(入力!I282,入力!N282,"m"))</f>
        <v/>
      </c>
      <c r="K282" s="0" t="str">
        <f aca="false">IF(入力!D282=3,J282,"")</f>
        <v/>
      </c>
    </row>
    <row r="283" customFormat="false" ht="15" hidden="false" customHeight="false" outlineLevel="0" collapsed="false">
      <c r="A283" s="87" t="str">
        <f aca="false">IF(入力!N283="","",DATEDIF(入力!I283,入力!N283,"y"))</f>
        <v/>
      </c>
      <c r="B283" s="87" t="str">
        <f aca="false">IF(入力!D283=3,A283,"")</f>
        <v/>
      </c>
      <c r="J283" s="0" t="str">
        <f aca="false">IF(入力!N283="","",DATEDIF(入力!I283,入力!N283,"m"))</f>
        <v/>
      </c>
      <c r="K283" s="0" t="str">
        <f aca="false">IF(入力!D283=3,J283,"")</f>
        <v/>
      </c>
    </row>
    <row r="284" customFormat="false" ht="15" hidden="false" customHeight="false" outlineLevel="0" collapsed="false">
      <c r="A284" s="87" t="str">
        <f aca="false">IF(入力!N284="","",DATEDIF(入力!I284,入力!N284,"y"))</f>
        <v/>
      </c>
      <c r="B284" s="87" t="str">
        <f aca="false">IF(入力!D284=3,A284,"")</f>
        <v/>
      </c>
      <c r="J284" s="0" t="str">
        <f aca="false">IF(入力!N284="","",DATEDIF(入力!I284,入力!N284,"m"))</f>
        <v/>
      </c>
      <c r="K284" s="0" t="str">
        <f aca="false">IF(入力!D284=3,J284,"")</f>
        <v/>
      </c>
    </row>
    <row r="285" customFormat="false" ht="15" hidden="false" customHeight="false" outlineLevel="0" collapsed="false">
      <c r="A285" s="87" t="str">
        <f aca="false">IF(入力!N285="","",DATEDIF(入力!I285,入力!N285,"y"))</f>
        <v/>
      </c>
      <c r="B285" s="87" t="str">
        <f aca="false">IF(入力!D285=3,A285,"")</f>
        <v/>
      </c>
      <c r="J285" s="0" t="str">
        <f aca="false">IF(入力!N285="","",DATEDIF(入力!I285,入力!N285,"m"))</f>
        <v/>
      </c>
      <c r="K285" s="0" t="str">
        <f aca="false">IF(入力!D285=3,J285,"")</f>
        <v/>
      </c>
    </row>
    <row r="286" customFormat="false" ht="15" hidden="false" customHeight="false" outlineLevel="0" collapsed="false">
      <c r="A286" s="87" t="str">
        <f aca="false">IF(入力!N286="","",DATEDIF(入力!I286,入力!N286,"y"))</f>
        <v/>
      </c>
      <c r="B286" s="87" t="str">
        <f aca="false">IF(入力!D286=3,A286,"")</f>
        <v/>
      </c>
      <c r="J286" s="0" t="str">
        <f aca="false">IF(入力!N286="","",DATEDIF(入力!I286,入力!N286,"m"))</f>
        <v/>
      </c>
      <c r="K286" s="0" t="str">
        <f aca="false">IF(入力!D286=3,J286,"")</f>
        <v/>
      </c>
    </row>
    <row r="287" customFormat="false" ht="15" hidden="false" customHeight="false" outlineLevel="0" collapsed="false">
      <c r="A287" s="87" t="str">
        <f aca="false">IF(入力!N287="","",DATEDIF(入力!I287,入力!N287,"y"))</f>
        <v/>
      </c>
      <c r="B287" s="87" t="str">
        <f aca="false">IF(入力!D287=3,A287,"")</f>
        <v/>
      </c>
      <c r="J287" s="0" t="str">
        <f aca="false">IF(入力!N287="","",DATEDIF(入力!I287,入力!N287,"m"))</f>
        <v/>
      </c>
      <c r="K287" s="0" t="str">
        <f aca="false">IF(入力!D287=3,J287,"")</f>
        <v/>
      </c>
    </row>
    <row r="288" customFormat="false" ht="15" hidden="false" customHeight="false" outlineLevel="0" collapsed="false">
      <c r="A288" s="87" t="str">
        <f aca="false">IF(入力!N288="","",DATEDIF(入力!I288,入力!N288,"y"))</f>
        <v/>
      </c>
      <c r="B288" s="87" t="str">
        <f aca="false">IF(入力!D288=3,A288,"")</f>
        <v/>
      </c>
      <c r="J288" s="0" t="str">
        <f aca="false">IF(入力!N288="","",DATEDIF(入力!I288,入力!N288,"m"))</f>
        <v/>
      </c>
      <c r="K288" s="0" t="str">
        <f aca="false">IF(入力!D288=3,J288,"")</f>
        <v/>
      </c>
    </row>
    <row r="289" customFormat="false" ht="15" hidden="false" customHeight="false" outlineLevel="0" collapsed="false">
      <c r="A289" s="87" t="str">
        <f aca="false">IF(入力!N289="","",DATEDIF(入力!I289,入力!N289,"y"))</f>
        <v/>
      </c>
      <c r="B289" s="87" t="str">
        <f aca="false">IF(入力!D289=3,A289,"")</f>
        <v/>
      </c>
      <c r="J289" s="0" t="str">
        <f aca="false">IF(入力!N289="","",DATEDIF(入力!I289,入力!N289,"m"))</f>
        <v/>
      </c>
      <c r="K289" s="0" t="str">
        <f aca="false">IF(入力!D289=3,J289,"")</f>
        <v/>
      </c>
    </row>
    <row r="290" customFormat="false" ht="15" hidden="false" customHeight="false" outlineLevel="0" collapsed="false">
      <c r="A290" s="87" t="str">
        <f aca="false">IF(入力!N290="","",DATEDIF(入力!I290,入力!N290,"y"))</f>
        <v/>
      </c>
      <c r="B290" s="87" t="str">
        <f aca="false">IF(入力!D290=3,A290,"")</f>
        <v/>
      </c>
      <c r="J290" s="0" t="str">
        <f aca="false">IF(入力!N290="","",DATEDIF(入力!I290,入力!N290,"m"))</f>
        <v/>
      </c>
      <c r="K290" s="0" t="str">
        <f aca="false">IF(入力!D290=3,J290,"")</f>
        <v/>
      </c>
    </row>
    <row r="291" customFormat="false" ht="15" hidden="false" customHeight="false" outlineLevel="0" collapsed="false">
      <c r="A291" s="87" t="str">
        <f aca="false">IF(入力!N291="","",DATEDIF(入力!I291,入力!N291,"y"))</f>
        <v/>
      </c>
      <c r="B291" s="87" t="str">
        <f aca="false">IF(入力!D291=3,A291,"")</f>
        <v/>
      </c>
      <c r="J291" s="0" t="str">
        <f aca="false">IF(入力!N291="","",DATEDIF(入力!I291,入力!N291,"m"))</f>
        <v/>
      </c>
      <c r="K291" s="0" t="str">
        <f aca="false">IF(入力!D291=3,J291,"")</f>
        <v/>
      </c>
    </row>
    <row r="292" customFormat="false" ht="15" hidden="false" customHeight="false" outlineLevel="0" collapsed="false">
      <c r="A292" s="87" t="str">
        <f aca="false">IF(入力!N292="","",DATEDIF(入力!I292,入力!N292,"y"))</f>
        <v/>
      </c>
      <c r="B292" s="87" t="str">
        <f aca="false">IF(入力!D292=3,A292,"")</f>
        <v/>
      </c>
      <c r="J292" s="0" t="str">
        <f aca="false">IF(入力!N292="","",DATEDIF(入力!I292,入力!N292,"m"))</f>
        <v/>
      </c>
      <c r="K292" s="0" t="str">
        <f aca="false">IF(入力!D292=3,J292,"")</f>
        <v/>
      </c>
    </row>
    <row r="293" customFormat="false" ht="15" hidden="false" customHeight="false" outlineLevel="0" collapsed="false">
      <c r="A293" s="87" t="str">
        <f aca="false">IF(入力!N293="","",DATEDIF(入力!I293,入力!N293,"y"))</f>
        <v/>
      </c>
      <c r="B293" s="87" t="str">
        <f aca="false">IF(入力!D293=3,A293,"")</f>
        <v/>
      </c>
      <c r="J293" s="0" t="str">
        <f aca="false">IF(入力!N293="","",DATEDIF(入力!I293,入力!N293,"m"))</f>
        <v/>
      </c>
      <c r="K293" s="0" t="str">
        <f aca="false">IF(入力!D293=3,J293,"")</f>
        <v/>
      </c>
    </row>
    <row r="294" customFormat="false" ht="15" hidden="false" customHeight="false" outlineLevel="0" collapsed="false">
      <c r="A294" s="87" t="str">
        <f aca="false">IF(入力!N294="","",DATEDIF(入力!I294,入力!N294,"y"))</f>
        <v/>
      </c>
      <c r="B294" s="87" t="str">
        <f aca="false">IF(入力!D294=3,A294,"")</f>
        <v/>
      </c>
      <c r="J294" s="0" t="str">
        <f aca="false">IF(入力!N294="","",DATEDIF(入力!I294,入力!N294,"m"))</f>
        <v/>
      </c>
      <c r="K294" s="0" t="str">
        <f aca="false">IF(入力!D294=3,J294,"")</f>
        <v/>
      </c>
    </row>
    <row r="295" customFormat="false" ht="15" hidden="false" customHeight="false" outlineLevel="0" collapsed="false">
      <c r="A295" s="87" t="str">
        <f aca="false">IF(入力!N295="","",DATEDIF(入力!I295,入力!N295,"y"))</f>
        <v/>
      </c>
      <c r="B295" s="87" t="str">
        <f aca="false">IF(入力!D295=3,A295,"")</f>
        <v/>
      </c>
      <c r="J295" s="0" t="str">
        <f aca="false">IF(入力!N295="","",DATEDIF(入力!I295,入力!N295,"m"))</f>
        <v/>
      </c>
      <c r="K295" s="0" t="str">
        <f aca="false">IF(入力!D295=3,J295,"")</f>
        <v/>
      </c>
    </row>
    <row r="296" customFormat="false" ht="15" hidden="false" customHeight="false" outlineLevel="0" collapsed="false">
      <c r="A296" s="87" t="str">
        <f aca="false">IF(入力!N296="","",DATEDIF(入力!I296,入力!N296,"y"))</f>
        <v/>
      </c>
      <c r="B296" s="87" t="str">
        <f aca="false">IF(入力!D296=3,A296,"")</f>
        <v/>
      </c>
      <c r="J296" s="0" t="str">
        <f aca="false">IF(入力!N296="","",DATEDIF(入力!I296,入力!N296,"m"))</f>
        <v/>
      </c>
      <c r="K296" s="0" t="str">
        <f aca="false">IF(入力!D296=3,J296,"")</f>
        <v/>
      </c>
    </row>
    <row r="297" customFormat="false" ht="15" hidden="false" customHeight="false" outlineLevel="0" collapsed="false">
      <c r="A297" s="87" t="str">
        <f aca="false">IF(入力!N297="","",DATEDIF(入力!I297,入力!N297,"y"))</f>
        <v/>
      </c>
      <c r="B297" s="87" t="str">
        <f aca="false">IF(入力!D297=3,A297,"")</f>
        <v/>
      </c>
      <c r="J297" s="0" t="str">
        <f aca="false">IF(入力!N297="","",DATEDIF(入力!I297,入力!N297,"m"))</f>
        <v/>
      </c>
      <c r="K297" s="0" t="str">
        <f aca="false">IF(入力!D297=3,J297,"")</f>
        <v/>
      </c>
    </row>
    <row r="298" customFormat="false" ht="15" hidden="false" customHeight="false" outlineLevel="0" collapsed="false">
      <c r="A298" s="87" t="str">
        <f aca="false">IF(入力!N298="","",DATEDIF(入力!I298,入力!N298,"y"))</f>
        <v/>
      </c>
      <c r="B298" s="87" t="str">
        <f aca="false">IF(入力!D298=3,A298,"")</f>
        <v/>
      </c>
      <c r="J298" s="0" t="str">
        <f aca="false">IF(入力!N298="","",DATEDIF(入力!I298,入力!N298,"m"))</f>
        <v/>
      </c>
      <c r="K298" s="0" t="str">
        <f aca="false">IF(入力!D298=3,J298,"")</f>
        <v/>
      </c>
    </row>
    <row r="299" customFormat="false" ht="15" hidden="false" customHeight="false" outlineLevel="0" collapsed="false">
      <c r="A299" s="87" t="str">
        <f aca="false">IF(入力!N299="","",DATEDIF(入力!I299,入力!N299,"y"))</f>
        <v/>
      </c>
      <c r="B299" s="87" t="str">
        <f aca="false">IF(入力!D299=3,A299,"")</f>
        <v/>
      </c>
      <c r="J299" s="0" t="str">
        <f aca="false">IF(入力!N299="","",DATEDIF(入力!I299,入力!N299,"m"))</f>
        <v/>
      </c>
      <c r="K299" s="0" t="str">
        <f aca="false">IF(入力!D299=3,J299,"")</f>
        <v/>
      </c>
    </row>
    <row r="300" customFormat="false" ht="15" hidden="false" customHeight="false" outlineLevel="0" collapsed="false">
      <c r="A300" s="87" t="str">
        <f aca="false">IF(入力!N300="","",DATEDIF(入力!I300,入力!N300,"y"))</f>
        <v/>
      </c>
      <c r="B300" s="87" t="str">
        <f aca="false">IF(入力!D300=3,A300,"")</f>
        <v/>
      </c>
      <c r="J300" s="0" t="str">
        <f aca="false">IF(入力!N300="","",DATEDIF(入力!I300,入力!N300,"m"))</f>
        <v/>
      </c>
      <c r="K300" s="0" t="str">
        <f aca="false">IF(入力!D300=3,J300,"")</f>
        <v/>
      </c>
    </row>
    <row r="301" customFormat="false" ht="15" hidden="false" customHeight="false" outlineLevel="0" collapsed="false">
      <c r="A301" s="87" t="str">
        <f aca="false">IF(入力!N301="","",DATEDIF(入力!I301,入力!N301,"y"))</f>
        <v/>
      </c>
      <c r="B301" s="87" t="str">
        <f aca="false">IF(入力!D301=3,A301,"")</f>
        <v/>
      </c>
      <c r="J301" s="0" t="str">
        <f aca="false">IF(入力!N301="","",DATEDIF(入力!I301,入力!N301,"m"))</f>
        <v/>
      </c>
      <c r="K301" s="0" t="str">
        <f aca="false">IF(入力!D301=3,J301,"")</f>
        <v/>
      </c>
    </row>
    <row r="302" customFormat="false" ht="15" hidden="false" customHeight="false" outlineLevel="0" collapsed="false">
      <c r="A302" s="87" t="str">
        <f aca="false">IF(入力!N302="","",DATEDIF(入力!I302,入力!N302,"y"))</f>
        <v/>
      </c>
      <c r="B302" s="87" t="str">
        <f aca="false">IF(入力!D302=3,A302,"")</f>
        <v/>
      </c>
      <c r="J302" s="0" t="str">
        <f aca="false">IF(入力!N302="","",DATEDIF(入力!I302,入力!N302,"m"))</f>
        <v/>
      </c>
      <c r="K302" s="0" t="str">
        <f aca="false">IF(入力!D302=3,J302,"")</f>
        <v/>
      </c>
    </row>
    <row r="303" customFormat="false" ht="15" hidden="false" customHeight="false" outlineLevel="0" collapsed="false">
      <c r="A303" s="87" t="str">
        <f aca="false">IF(入力!N303="","",DATEDIF(入力!I303,入力!N303,"y"))</f>
        <v/>
      </c>
      <c r="B303" s="87" t="str">
        <f aca="false">IF(入力!D303=3,A303,"")</f>
        <v/>
      </c>
      <c r="J303" s="0" t="str">
        <f aca="false">IF(入力!N303="","",DATEDIF(入力!I303,入力!N303,"m"))</f>
        <v/>
      </c>
      <c r="K303" s="0" t="str">
        <f aca="false">IF(入力!D303=3,J303,"")</f>
        <v/>
      </c>
    </row>
    <row r="304" customFormat="false" ht="15" hidden="false" customHeight="false" outlineLevel="0" collapsed="false">
      <c r="A304" s="87" t="str">
        <f aca="false">IF(入力!N304="","",DATEDIF(入力!I304,入力!N304,"y"))</f>
        <v/>
      </c>
      <c r="B304" s="87" t="str">
        <f aca="false">IF(入力!D304=3,A304,"")</f>
        <v/>
      </c>
      <c r="J304" s="0" t="str">
        <f aca="false">IF(入力!N304="","",DATEDIF(入力!I304,入力!N304,"m"))</f>
        <v/>
      </c>
      <c r="K304" s="0" t="str">
        <f aca="false">IF(入力!D304=3,J304,"")</f>
        <v/>
      </c>
    </row>
    <row r="305" customFormat="false" ht="15" hidden="false" customHeight="false" outlineLevel="0" collapsed="false">
      <c r="A305" s="87" t="str">
        <f aca="false">IF(入力!N305="","",DATEDIF(入力!I305,入力!N305,"y"))</f>
        <v/>
      </c>
      <c r="B305" s="87" t="str">
        <f aca="false">IF(入力!D305=3,A305,"")</f>
        <v/>
      </c>
      <c r="J305" s="0" t="str">
        <f aca="false">IF(入力!N305="","",DATEDIF(入力!I305,入力!N305,"m"))</f>
        <v/>
      </c>
      <c r="K305" s="0" t="str">
        <f aca="false">IF(入力!D305=3,J305,"")</f>
        <v/>
      </c>
    </row>
    <row r="306" customFormat="false" ht="15" hidden="false" customHeight="false" outlineLevel="0" collapsed="false">
      <c r="A306" s="87" t="str">
        <f aca="false">IF(入力!N306="","",DATEDIF(入力!I306,入力!N306,"y"))</f>
        <v/>
      </c>
      <c r="B306" s="87" t="str">
        <f aca="false">IF(入力!D306=3,A306,"")</f>
        <v/>
      </c>
      <c r="J306" s="0" t="str">
        <f aca="false">IF(入力!N306="","",DATEDIF(入力!I306,入力!N306,"m"))</f>
        <v/>
      </c>
      <c r="K306" s="0" t="str">
        <f aca="false">IF(入力!D306=3,J306,"")</f>
        <v/>
      </c>
    </row>
    <row r="307" customFormat="false" ht="15" hidden="false" customHeight="false" outlineLevel="0" collapsed="false">
      <c r="A307" s="87" t="str">
        <f aca="false">IF(入力!N307="","",DATEDIF(入力!I307,入力!N307,"y"))</f>
        <v/>
      </c>
      <c r="B307" s="87" t="str">
        <f aca="false">IF(入力!D307=3,A307,"")</f>
        <v/>
      </c>
      <c r="J307" s="0" t="str">
        <f aca="false">IF(入力!N307="","",DATEDIF(入力!I307,入力!N307,"m"))</f>
        <v/>
      </c>
      <c r="K307" s="0" t="str">
        <f aca="false">IF(入力!D307=3,J307,"")</f>
        <v/>
      </c>
    </row>
    <row r="308" customFormat="false" ht="15" hidden="false" customHeight="false" outlineLevel="0" collapsed="false">
      <c r="A308" s="87" t="str">
        <f aca="false">IF(入力!N308="","",DATEDIF(入力!I308,入力!N308,"y"))</f>
        <v/>
      </c>
      <c r="B308" s="87" t="str">
        <f aca="false">IF(入力!D308=3,A308,"")</f>
        <v/>
      </c>
      <c r="J308" s="0" t="str">
        <f aca="false">IF(入力!N308="","",DATEDIF(入力!I308,入力!N308,"m"))</f>
        <v/>
      </c>
      <c r="K308" s="0" t="str">
        <f aca="false">IF(入力!D308=3,J308,"")</f>
        <v/>
      </c>
    </row>
    <row r="309" customFormat="false" ht="15" hidden="false" customHeight="false" outlineLevel="0" collapsed="false">
      <c r="A309" s="87" t="str">
        <f aca="false">IF(入力!N309="","",DATEDIF(入力!I309,入力!N309,"y"))</f>
        <v/>
      </c>
      <c r="B309" s="87" t="str">
        <f aca="false">IF(入力!D309=3,A309,"")</f>
        <v/>
      </c>
      <c r="J309" s="0" t="str">
        <f aca="false">IF(入力!N309="","",DATEDIF(入力!I309,入力!N309,"m"))</f>
        <v/>
      </c>
      <c r="K309" s="0" t="str">
        <f aca="false">IF(入力!D309=3,J309,"")</f>
        <v/>
      </c>
    </row>
    <row r="310" customFormat="false" ht="15" hidden="false" customHeight="false" outlineLevel="0" collapsed="false">
      <c r="A310" s="87" t="str">
        <f aca="false">IF(入力!N310="","",DATEDIF(入力!I310,入力!N310,"y"))</f>
        <v/>
      </c>
      <c r="B310" s="87" t="str">
        <f aca="false">IF(入力!D310=3,A310,"")</f>
        <v/>
      </c>
      <c r="J310" s="0" t="str">
        <f aca="false">IF(入力!N310="","",DATEDIF(入力!I310,入力!N310,"m"))</f>
        <v/>
      </c>
      <c r="K310" s="0" t="str">
        <f aca="false">IF(入力!D310=3,J310,"")</f>
        <v/>
      </c>
    </row>
    <row r="311" customFormat="false" ht="15" hidden="false" customHeight="false" outlineLevel="0" collapsed="false">
      <c r="A311" s="87" t="str">
        <f aca="false">IF(入力!N311="","",DATEDIF(入力!I311,入力!N311,"y"))</f>
        <v/>
      </c>
      <c r="B311" s="87" t="str">
        <f aca="false">IF(入力!D311=3,A311,"")</f>
        <v/>
      </c>
      <c r="J311" s="0" t="str">
        <f aca="false">IF(入力!N311="","",DATEDIF(入力!I311,入力!N311,"m"))</f>
        <v/>
      </c>
      <c r="K311" s="0" t="str">
        <f aca="false">IF(入力!D311=3,J311,"")</f>
        <v/>
      </c>
    </row>
    <row r="312" customFormat="false" ht="15" hidden="false" customHeight="false" outlineLevel="0" collapsed="false">
      <c r="A312" s="87" t="str">
        <f aca="false">IF(入力!N312="","",DATEDIF(入力!I312,入力!N312,"y"))</f>
        <v/>
      </c>
      <c r="B312" s="87" t="str">
        <f aca="false">IF(入力!D312=3,A312,"")</f>
        <v/>
      </c>
      <c r="J312" s="0" t="str">
        <f aca="false">IF(入力!N312="","",DATEDIF(入力!I312,入力!N312,"m"))</f>
        <v/>
      </c>
      <c r="K312" s="0" t="str">
        <f aca="false">IF(入力!D312=3,J312,"")</f>
        <v/>
      </c>
    </row>
    <row r="313" customFormat="false" ht="15" hidden="false" customHeight="false" outlineLevel="0" collapsed="false">
      <c r="A313" s="87" t="str">
        <f aca="false">IF(入力!N313="","",DATEDIF(入力!I313,入力!N313,"y"))</f>
        <v/>
      </c>
      <c r="B313" s="87" t="str">
        <f aca="false">IF(入力!D313=3,A313,"")</f>
        <v/>
      </c>
      <c r="J313" s="0" t="str">
        <f aca="false">IF(入力!N313="","",DATEDIF(入力!I313,入力!N313,"m"))</f>
        <v/>
      </c>
      <c r="K313" s="0" t="str">
        <f aca="false">IF(入力!D313=3,J313,"")</f>
        <v/>
      </c>
    </row>
    <row r="314" customFormat="false" ht="15" hidden="false" customHeight="false" outlineLevel="0" collapsed="false">
      <c r="A314" s="87" t="str">
        <f aca="false">IF(入力!N314="","",DATEDIF(入力!I314,入力!N314,"y"))</f>
        <v/>
      </c>
      <c r="B314" s="87" t="str">
        <f aca="false">IF(入力!D314=3,A314,"")</f>
        <v/>
      </c>
      <c r="J314" s="0" t="str">
        <f aca="false">IF(入力!N314="","",DATEDIF(入力!I314,入力!N314,"m"))</f>
        <v/>
      </c>
      <c r="K314" s="0" t="str">
        <f aca="false">IF(入力!D314=3,J314,"")</f>
        <v/>
      </c>
    </row>
    <row r="315" customFormat="false" ht="15" hidden="false" customHeight="false" outlineLevel="0" collapsed="false">
      <c r="A315" s="87" t="str">
        <f aca="false">IF(入力!N315="","",DATEDIF(入力!I315,入力!N315,"y"))</f>
        <v/>
      </c>
      <c r="B315" s="87" t="str">
        <f aca="false">IF(入力!D315=3,A315,"")</f>
        <v/>
      </c>
      <c r="J315" s="0" t="str">
        <f aca="false">IF(入力!N315="","",DATEDIF(入力!I315,入力!N315,"m"))</f>
        <v/>
      </c>
      <c r="K315" s="0" t="str">
        <f aca="false">IF(入力!D315=3,J315,"")</f>
        <v/>
      </c>
    </row>
    <row r="316" customFormat="false" ht="15" hidden="false" customHeight="false" outlineLevel="0" collapsed="false">
      <c r="A316" s="87" t="str">
        <f aca="false">IF(入力!N316="","",DATEDIF(入力!I316,入力!N316,"y"))</f>
        <v/>
      </c>
      <c r="B316" s="87" t="str">
        <f aca="false">IF(入力!D316=3,A316,"")</f>
        <v/>
      </c>
      <c r="J316" s="0" t="str">
        <f aca="false">IF(入力!N316="","",DATEDIF(入力!I316,入力!N316,"m"))</f>
        <v/>
      </c>
      <c r="K316" s="0" t="str">
        <f aca="false">IF(入力!D316=3,J316,"")</f>
        <v/>
      </c>
    </row>
    <row r="317" customFormat="false" ht="15" hidden="false" customHeight="false" outlineLevel="0" collapsed="false">
      <c r="A317" s="87" t="str">
        <f aca="false">IF(入力!N317="","",DATEDIF(入力!I317,入力!N317,"y"))</f>
        <v/>
      </c>
      <c r="B317" s="87" t="str">
        <f aca="false">IF(入力!D317=3,A317,"")</f>
        <v/>
      </c>
      <c r="J317" s="0" t="str">
        <f aca="false">IF(入力!N317="","",DATEDIF(入力!I317,入力!N317,"m"))</f>
        <v/>
      </c>
      <c r="K317" s="0" t="str">
        <f aca="false">IF(入力!D317=3,J317,"")</f>
        <v/>
      </c>
    </row>
    <row r="318" customFormat="false" ht="15" hidden="false" customHeight="false" outlineLevel="0" collapsed="false">
      <c r="A318" s="87" t="str">
        <f aca="false">IF(入力!N318="","",DATEDIF(入力!I318,入力!N318,"y"))</f>
        <v/>
      </c>
      <c r="B318" s="87" t="str">
        <f aca="false">IF(入力!D318=3,A318,"")</f>
        <v/>
      </c>
      <c r="J318" s="0" t="str">
        <f aca="false">IF(入力!N318="","",DATEDIF(入力!I318,入力!N318,"m"))</f>
        <v/>
      </c>
      <c r="K318" s="0" t="str">
        <f aca="false">IF(入力!D318=3,J318,"")</f>
        <v/>
      </c>
    </row>
    <row r="319" customFormat="false" ht="15" hidden="false" customHeight="false" outlineLevel="0" collapsed="false">
      <c r="A319" s="87" t="str">
        <f aca="false">IF(入力!N319="","",DATEDIF(入力!I319,入力!N319,"y"))</f>
        <v/>
      </c>
      <c r="B319" s="87" t="str">
        <f aca="false">IF(入力!D319=3,A319,"")</f>
        <v/>
      </c>
      <c r="J319" s="0" t="str">
        <f aca="false">IF(入力!N319="","",DATEDIF(入力!I319,入力!N319,"m"))</f>
        <v/>
      </c>
      <c r="K319" s="0" t="str">
        <f aca="false">IF(入力!D319=3,J319,"")</f>
        <v/>
      </c>
    </row>
    <row r="320" customFormat="false" ht="15" hidden="false" customHeight="false" outlineLevel="0" collapsed="false">
      <c r="A320" s="87" t="str">
        <f aca="false">IF(入力!N320="","",DATEDIF(入力!I320,入力!N320,"y"))</f>
        <v/>
      </c>
      <c r="B320" s="87" t="str">
        <f aca="false">IF(入力!D320=3,A320,"")</f>
        <v/>
      </c>
      <c r="J320" s="0" t="str">
        <f aca="false">IF(入力!N320="","",DATEDIF(入力!I320,入力!N320,"m"))</f>
        <v/>
      </c>
      <c r="K320" s="0" t="str">
        <f aca="false">IF(入力!D320=3,J320,"")</f>
        <v/>
      </c>
    </row>
    <row r="321" customFormat="false" ht="15" hidden="false" customHeight="false" outlineLevel="0" collapsed="false">
      <c r="A321" s="87" t="str">
        <f aca="false">IF(入力!N321="","",DATEDIF(入力!I321,入力!N321,"y"))</f>
        <v/>
      </c>
      <c r="B321" s="87" t="str">
        <f aca="false">IF(入力!D321=3,A321,"")</f>
        <v/>
      </c>
      <c r="J321" s="0" t="str">
        <f aca="false">IF(入力!N321="","",DATEDIF(入力!I321,入力!N321,"m"))</f>
        <v/>
      </c>
      <c r="K321" s="0" t="str">
        <f aca="false">IF(入力!D321=3,J321,"")</f>
        <v/>
      </c>
    </row>
    <row r="322" customFormat="false" ht="15" hidden="false" customHeight="false" outlineLevel="0" collapsed="false">
      <c r="A322" s="87" t="str">
        <f aca="false">IF(入力!N322="","",DATEDIF(入力!I322,入力!N322,"y"))</f>
        <v/>
      </c>
      <c r="B322" s="87" t="str">
        <f aca="false">IF(入力!D322=3,A322,"")</f>
        <v/>
      </c>
      <c r="J322" s="0" t="str">
        <f aca="false">IF(入力!N322="","",DATEDIF(入力!I322,入力!N322,"m"))</f>
        <v/>
      </c>
      <c r="K322" s="0" t="str">
        <f aca="false">IF(入力!D322=3,J322,"")</f>
        <v/>
      </c>
    </row>
    <row r="323" customFormat="false" ht="15" hidden="false" customHeight="false" outlineLevel="0" collapsed="false">
      <c r="A323" s="87" t="str">
        <f aca="false">IF(入力!N323="","",DATEDIF(入力!I323,入力!N323,"y"))</f>
        <v/>
      </c>
      <c r="B323" s="87" t="str">
        <f aca="false">IF(入力!D323=3,A323,"")</f>
        <v/>
      </c>
      <c r="J323" s="0" t="str">
        <f aca="false">IF(入力!N323="","",DATEDIF(入力!I323,入力!N323,"m"))</f>
        <v/>
      </c>
      <c r="K323" s="0" t="str">
        <f aca="false">IF(入力!D323=3,J323,"")</f>
        <v/>
      </c>
    </row>
    <row r="324" customFormat="false" ht="15" hidden="false" customHeight="false" outlineLevel="0" collapsed="false">
      <c r="A324" s="87" t="str">
        <f aca="false">IF(入力!N324="","",DATEDIF(入力!I324,入力!N324,"y"))</f>
        <v/>
      </c>
      <c r="B324" s="87" t="str">
        <f aca="false">IF(入力!D324=3,A324,"")</f>
        <v/>
      </c>
      <c r="J324" s="0" t="str">
        <f aca="false">IF(入力!N324="","",DATEDIF(入力!I324,入力!N324,"m"))</f>
        <v/>
      </c>
      <c r="K324" s="0" t="str">
        <f aca="false">IF(入力!D324=3,J324,"")</f>
        <v/>
      </c>
    </row>
    <row r="325" customFormat="false" ht="15" hidden="false" customHeight="false" outlineLevel="0" collapsed="false">
      <c r="A325" s="87" t="str">
        <f aca="false">IF(入力!N325="","",DATEDIF(入力!I325,入力!N325,"y"))</f>
        <v/>
      </c>
      <c r="B325" s="87" t="str">
        <f aca="false">IF(入力!D325=3,A325,"")</f>
        <v/>
      </c>
      <c r="J325" s="0" t="str">
        <f aca="false">IF(入力!N325="","",DATEDIF(入力!I325,入力!N325,"m"))</f>
        <v/>
      </c>
      <c r="K325" s="0" t="str">
        <f aca="false">IF(入力!D325=3,J325,"")</f>
        <v/>
      </c>
    </row>
    <row r="326" customFormat="false" ht="15" hidden="false" customHeight="false" outlineLevel="0" collapsed="false">
      <c r="A326" s="87" t="str">
        <f aca="false">IF(入力!N326="","",DATEDIF(入力!I326,入力!N326,"y"))</f>
        <v/>
      </c>
      <c r="B326" s="87" t="str">
        <f aca="false">IF(入力!D326=3,A326,"")</f>
        <v/>
      </c>
      <c r="J326" s="0" t="str">
        <f aca="false">IF(入力!N326="","",DATEDIF(入力!I326,入力!N326,"m"))</f>
        <v/>
      </c>
      <c r="K326" s="0" t="str">
        <f aca="false">IF(入力!D326=3,J326,"")</f>
        <v/>
      </c>
    </row>
    <row r="327" customFormat="false" ht="15" hidden="false" customHeight="false" outlineLevel="0" collapsed="false">
      <c r="A327" s="87" t="str">
        <f aca="false">IF(入力!N327="","",DATEDIF(入力!I327,入力!N327,"y"))</f>
        <v/>
      </c>
      <c r="B327" s="87" t="str">
        <f aca="false">IF(入力!D327=3,A327,"")</f>
        <v/>
      </c>
      <c r="J327" s="0" t="str">
        <f aca="false">IF(入力!N327="","",DATEDIF(入力!I327,入力!N327,"m"))</f>
        <v/>
      </c>
      <c r="K327" s="0" t="str">
        <f aca="false">IF(入力!D327=3,J327,"")</f>
        <v/>
      </c>
    </row>
    <row r="328" customFormat="false" ht="15" hidden="false" customHeight="false" outlineLevel="0" collapsed="false">
      <c r="A328" s="87" t="str">
        <f aca="false">IF(入力!N328="","",DATEDIF(入力!I328,入力!N328,"y"))</f>
        <v/>
      </c>
      <c r="B328" s="87" t="str">
        <f aca="false">IF(入力!D328=3,A328,"")</f>
        <v/>
      </c>
      <c r="J328" s="0" t="str">
        <f aca="false">IF(入力!N328="","",DATEDIF(入力!I328,入力!N328,"m"))</f>
        <v/>
      </c>
      <c r="K328" s="0" t="str">
        <f aca="false">IF(入力!D328=3,J328,"")</f>
        <v/>
      </c>
    </row>
    <row r="329" customFormat="false" ht="15" hidden="false" customHeight="false" outlineLevel="0" collapsed="false">
      <c r="A329" s="87" t="str">
        <f aca="false">IF(入力!N329="","",DATEDIF(入力!I329,入力!N329,"y"))</f>
        <v/>
      </c>
      <c r="B329" s="87" t="str">
        <f aca="false">IF(入力!D329=3,A329,"")</f>
        <v/>
      </c>
      <c r="J329" s="0" t="str">
        <f aca="false">IF(入力!N329="","",DATEDIF(入力!I329,入力!N329,"m"))</f>
        <v/>
      </c>
      <c r="K329" s="0" t="str">
        <f aca="false">IF(入力!D329=3,J329,"")</f>
        <v/>
      </c>
    </row>
    <row r="330" customFormat="false" ht="15" hidden="false" customHeight="false" outlineLevel="0" collapsed="false">
      <c r="A330" s="87" t="str">
        <f aca="false">IF(入力!N330="","",DATEDIF(入力!I330,入力!N330,"y"))</f>
        <v/>
      </c>
      <c r="B330" s="87" t="str">
        <f aca="false">IF(入力!D330=3,A330,"")</f>
        <v/>
      </c>
      <c r="J330" s="0" t="str">
        <f aca="false">IF(入力!N330="","",DATEDIF(入力!I330,入力!N330,"m"))</f>
        <v/>
      </c>
      <c r="K330" s="0" t="str">
        <f aca="false">IF(入力!D330=3,J330,"")</f>
        <v/>
      </c>
    </row>
    <row r="331" customFormat="false" ht="15" hidden="false" customHeight="false" outlineLevel="0" collapsed="false">
      <c r="A331" s="87" t="str">
        <f aca="false">IF(入力!N331="","",DATEDIF(入力!I331,入力!N331,"y"))</f>
        <v/>
      </c>
      <c r="B331" s="87" t="str">
        <f aca="false">IF(入力!D331=3,A331,"")</f>
        <v/>
      </c>
      <c r="J331" s="0" t="str">
        <f aca="false">IF(入力!N331="","",DATEDIF(入力!I331,入力!N331,"m"))</f>
        <v/>
      </c>
      <c r="K331" s="0" t="str">
        <f aca="false">IF(入力!D331=3,J331,"")</f>
        <v/>
      </c>
    </row>
    <row r="332" customFormat="false" ht="15" hidden="false" customHeight="false" outlineLevel="0" collapsed="false">
      <c r="A332" s="87" t="str">
        <f aca="false">IF(入力!N332="","",DATEDIF(入力!I332,入力!N332,"y"))</f>
        <v/>
      </c>
      <c r="B332" s="87" t="str">
        <f aca="false">IF(入力!D332=3,A332,"")</f>
        <v/>
      </c>
      <c r="J332" s="0" t="str">
        <f aca="false">IF(入力!N332="","",DATEDIF(入力!I332,入力!N332,"m"))</f>
        <v/>
      </c>
      <c r="K332" s="0" t="str">
        <f aca="false">IF(入力!D332=3,J332,"")</f>
        <v/>
      </c>
    </row>
    <row r="333" customFormat="false" ht="15" hidden="false" customHeight="false" outlineLevel="0" collapsed="false">
      <c r="A333" s="87" t="str">
        <f aca="false">IF(入力!N333="","",DATEDIF(入力!I333,入力!N333,"y"))</f>
        <v/>
      </c>
      <c r="B333" s="87" t="str">
        <f aca="false">IF(入力!D333=3,A333,"")</f>
        <v/>
      </c>
      <c r="J333" s="0" t="str">
        <f aca="false">IF(入力!N333="","",DATEDIF(入力!I333,入力!N333,"m"))</f>
        <v/>
      </c>
      <c r="K333" s="0" t="str">
        <f aca="false">IF(入力!D333=3,J333,"")</f>
        <v/>
      </c>
    </row>
    <row r="334" customFormat="false" ht="15" hidden="false" customHeight="false" outlineLevel="0" collapsed="false">
      <c r="A334" s="87" t="str">
        <f aca="false">IF(入力!N334="","",DATEDIF(入力!I334,入力!N334,"y"))</f>
        <v/>
      </c>
      <c r="B334" s="87" t="str">
        <f aca="false">IF(入力!D334=3,A334,"")</f>
        <v/>
      </c>
      <c r="J334" s="0" t="str">
        <f aca="false">IF(入力!N334="","",DATEDIF(入力!I334,入力!N334,"m"))</f>
        <v/>
      </c>
      <c r="K334" s="0" t="str">
        <f aca="false">IF(入力!D334=3,J334,"")</f>
        <v/>
      </c>
    </row>
    <row r="335" customFormat="false" ht="15" hidden="false" customHeight="false" outlineLevel="0" collapsed="false">
      <c r="A335" s="87" t="str">
        <f aca="false">IF(入力!N335="","",DATEDIF(入力!I335,入力!N335,"y"))</f>
        <v/>
      </c>
      <c r="B335" s="87" t="str">
        <f aca="false">IF(入力!D335=3,A335,"")</f>
        <v/>
      </c>
      <c r="J335" s="0" t="str">
        <f aca="false">IF(入力!N335="","",DATEDIF(入力!I335,入力!N335,"m"))</f>
        <v/>
      </c>
      <c r="K335" s="0" t="str">
        <f aca="false">IF(入力!D335=3,J335,"")</f>
        <v/>
      </c>
    </row>
    <row r="336" customFormat="false" ht="15" hidden="false" customHeight="false" outlineLevel="0" collapsed="false">
      <c r="A336" s="87" t="str">
        <f aca="false">IF(入力!N336="","",DATEDIF(入力!I336,入力!N336,"y"))</f>
        <v/>
      </c>
      <c r="B336" s="87" t="str">
        <f aca="false">IF(入力!D336=3,A336,"")</f>
        <v/>
      </c>
      <c r="J336" s="0" t="str">
        <f aca="false">IF(入力!N336="","",DATEDIF(入力!I336,入力!N336,"m"))</f>
        <v/>
      </c>
      <c r="K336" s="0" t="str">
        <f aca="false">IF(入力!D336=3,J336,"")</f>
        <v/>
      </c>
    </row>
    <row r="337" customFormat="false" ht="15" hidden="false" customHeight="false" outlineLevel="0" collapsed="false">
      <c r="A337" s="87" t="str">
        <f aca="false">IF(入力!N337="","",DATEDIF(入力!I337,入力!N337,"y"))</f>
        <v/>
      </c>
      <c r="B337" s="87" t="str">
        <f aca="false">IF(入力!D337=3,A337,"")</f>
        <v/>
      </c>
      <c r="J337" s="0" t="str">
        <f aca="false">IF(入力!N337="","",DATEDIF(入力!I337,入力!N337,"m"))</f>
        <v/>
      </c>
      <c r="K337" s="0" t="str">
        <f aca="false">IF(入力!D337=3,J337,"")</f>
        <v/>
      </c>
    </row>
    <row r="338" customFormat="false" ht="15" hidden="false" customHeight="false" outlineLevel="0" collapsed="false">
      <c r="A338" s="87" t="str">
        <f aca="false">IF(入力!N338="","",DATEDIF(入力!I338,入力!N338,"y"))</f>
        <v/>
      </c>
      <c r="B338" s="87" t="str">
        <f aca="false">IF(入力!D338=3,A338,"")</f>
        <v/>
      </c>
      <c r="J338" s="0" t="str">
        <f aca="false">IF(入力!N338="","",DATEDIF(入力!I338,入力!N338,"m"))</f>
        <v/>
      </c>
      <c r="K338" s="0" t="str">
        <f aca="false">IF(入力!D338=3,J338,"")</f>
        <v/>
      </c>
    </row>
    <row r="339" customFormat="false" ht="15" hidden="false" customHeight="false" outlineLevel="0" collapsed="false">
      <c r="A339" s="87" t="str">
        <f aca="false">IF(入力!N339="","",DATEDIF(入力!I339,入力!N339,"y"))</f>
        <v/>
      </c>
      <c r="B339" s="87" t="str">
        <f aca="false">IF(入力!D339=3,A339,"")</f>
        <v/>
      </c>
      <c r="J339" s="0" t="str">
        <f aca="false">IF(入力!N339="","",DATEDIF(入力!I339,入力!N339,"m"))</f>
        <v/>
      </c>
      <c r="K339" s="0" t="str">
        <f aca="false">IF(入力!D339=3,J339,"")</f>
        <v/>
      </c>
    </row>
    <row r="340" customFormat="false" ht="15" hidden="false" customHeight="false" outlineLevel="0" collapsed="false">
      <c r="A340" s="87" t="str">
        <f aca="false">IF(入力!N340="","",DATEDIF(入力!I340,入力!N340,"y"))</f>
        <v/>
      </c>
      <c r="B340" s="87" t="str">
        <f aca="false">IF(入力!D340=3,A340,"")</f>
        <v/>
      </c>
      <c r="J340" s="0" t="str">
        <f aca="false">IF(入力!N340="","",DATEDIF(入力!I340,入力!N340,"m"))</f>
        <v/>
      </c>
      <c r="K340" s="0" t="str">
        <f aca="false">IF(入力!D340=3,J340,"")</f>
        <v/>
      </c>
    </row>
    <row r="341" customFormat="false" ht="15" hidden="false" customHeight="false" outlineLevel="0" collapsed="false">
      <c r="A341" s="87" t="str">
        <f aca="false">IF(入力!N341="","",DATEDIF(入力!I341,入力!N341,"y"))</f>
        <v/>
      </c>
      <c r="B341" s="87" t="str">
        <f aca="false">IF(入力!D341=3,A341,"")</f>
        <v/>
      </c>
      <c r="J341" s="0" t="str">
        <f aca="false">IF(入力!N341="","",DATEDIF(入力!I341,入力!N341,"m"))</f>
        <v/>
      </c>
      <c r="K341" s="0" t="str">
        <f aca="false">IF(入力!D341=3,J341,"")</f>
        <v/>
      </c>
    </row>
    <row r="342" customFormat="false" ht="15" hidden="false" customHeight="false" outlineLevel="0" collapsed="false">
      <c r="A342" s="87" t="str">
        <f aca="false">IF(入力!N342="","",DATEDIF(入力!I342,入力!N342,"y"))</f>
        <v/>
      </c>
      <c r="B342" s="87" t="str">
        <f aca="false">IF(入力!D342=3,A342,"")</f>
        <v/>
      </c>
      <c r="J342" s="0" t="str">
        <f aca="false">IF(入力!N342="","",DATEDIF(入力!I342,入力!N342,"m"))</f>
        <v/>
      </c>
      <c r="K342" s="0" t="str">
        <f aca="false">IF(入力!D342=3,J342,"")</f>
        <v/>
      </c>
    </row>
    <row r="343" customFormat="false" ht="15" hidden="false" customHeight="false" outlineLevel="0" collapsed="false">
      <c r="A343" s="87" t="str">
        <f aca="false">IF(入力!N343="","",DATEDIF(入力!I343,入力!N343,"y"))</f>
        <v/>
      </c>
      <c r="B343" s="87" t="str">
        <f aca="false">IF(入力!D343=3,A343,"")</f>
        <v/>
      </c>
      <c r="J343" s="0" t="str">
        <f aca="false">IF(入力!N343="","",DATEDIF(入力!I343,入力!N343,"m"))</f>
        <v/>
      </c>
      <c r="K343" s="0" t="str">
        <f aca="false">IF(入力!D343=3,J343,"")</f>
        <v/>
      </c>
    </row>
    <row r="344" customFormat="false" ht="15" hidden="false" customHeight="false" outlineLevel="0" collapsed="false">
      <c r="A344" s="87" t="str">
        <f aca="false">IF(入力!N344="","",DATEDIF(入力!I344,入力!N344,"y"))</f>
        <v/>
      </c>
      <c r="B344" s="87" t="str">
        <f aca="false">IF(入力!D344=3,A344,"")</f>
        <v/>
      </c>
      <c r="J344" s="0" t="str">
        <f aca="false">IF(入力!N344="","",DATEDIF(入力!I344,入力!N344,"m"))</f>
        <v/>
      </c>
      <c r="K344" s="0" t="str">
        <f aca="false">IF(入力!D344=3,J344,"")</f>
        <v/>
      </c>
    </row>
    <row r="345" customFormat="false" ht="15" hidden="false" customHeight="false" outlineLevel="0" collapsed="false">
      <c r="A345" s="87" t="str">
        <f aca="false">IF(入力!N345="","",DATEDIF(入力!I345,入力!N345,"y"))</f>
        <v/>
      </c>
      <c r="B345" s="87" t="str">
        <f aca="false">IF(入力!D345=3,A345,"")</f>
        <v/>
      </c>
      <c r="J345" s="0" t="str">
        <f aca="false">IF(入力!N345="","",DATEDIF(入力!I345,入力!N345,"m"))</f>
        <v/>
      </c>
      <c r="K345" s="0" t="str">
        <f aca="false">IF(入力!D345=3,J345,"")</f>
        <v/>
      </c>
    </row>
    <row r="346" customFormat="false" ht="15" hidden="false" customHeight="false" outlineLevel="0" collapsed="false">
      <c r="A346" s="87" t="str">
        <f aca="false">IF(入力!N346="","",DATEDIF(入力!I346,入力!N346,"y"))</f>
        <v/>
      </c>
      <c r="B346" s="87" t="str">
        <f aca="false">IF(入力!D346=3,A346,"")</f>
        <v/>
      </c>
      <c r="J346" s="0" t="str">
        <f aca="false">IF(入力!N346="","",DATEDIF(入力!I346,入力!N346,"m"))</f>
        <v/>
      </c>
      <c r="K346" s="0" t="str">
        <f aca="false">IF(入力!D346=3,J346,"")</f>
        <v/>
      </c>
    </row>
    <row r="347" customFormat="false" ht="15" hidden="false" customHeight="false" outlineLevel="0" collapsed="false">
      <c r="A347" s="87" t="str">
        <f aca="false">IF(入力!N347="","",DATEDIF(入力!I347,入力!N347,"y"))</f>
        <v/>
      </c>
      <c r="B347" s="87" t="str">
        <f aca="false">IF(入力!D347=3,A347,"")</f>
        <v/>
      </c>
      <c r="J347" s="0" t="str">
        <f aca="false">IF(入力!N347="","",DATEDIF(入力!I347,入力!N347,"m"))</f>
        <v/>
      </c>
      <c r="K347" s="0" t="str">
        <f aca="false">IF(入力!D347=3,J347,"")</f>
        <v/>
      </c>
    </row>
    <row r="348" customFormat="false" ht="15" hidden="false" customHeight="false" outlineLevel="0" collapsed="false">
      <c r="A348" s="87" t="str">
        <f aca="false">IF(入力!N348="","",DATEDIF(入力!I348,入力!N348,"y"))</f>
        <v/>
      </c>
      <c r="B348" s="87" t="str">
        <f aca="false">IF(入力!D348=3,A348,"")</f>
        <v/>
      </c>
      <c r="J348" s="0" t="str">
        <f aca="false">IF(入力!N348="","",DATEDIF(入力!I348,入力!N348,"m"))</f>
        <v/>
      </c>
      <c r="K348" s="0" t="str">
        <f aca="false">IF(入力!D348=3,J348,"")</f>
        <v/>
      </c>
    </row>
    <row r="349" customFormat="false" ht="15" hidden="false" customHeight="false" outlineLevel="0" collapsed="false">
      <c r="A349" s="87" t="str">
        <f aca="false">IF(入力!N349="","",DATEDIF(入力!I349,入力!N349,"y"))</f>
        <v/>
      </c>
      <c r="B349" s="87" t="str">
        <f aca="false">IF(入力!D349=3,A349,"")</f>
        <v/>
      </c>
      <c r="J349" s="0" t="str">
        <f aca="false">IF(入力!N349="","",DATEDIF(入力!I349,入力!N349,"m"))</f>
        <v/>
      </c>
      <c r="K349" s="0" t="str">
        <f aca="false">IF(入力!D349=3,J349,"")</f>
        <v/>
      </c>
    </row>
    <row r="350" customFormat="false" ht="15" hidden="false" customHeight="false" outlineLevel="0" collapsed="false">
      <c r="A350" s="87" t="str">
        <f aca="false">IF(入力!N350="","",DATEDIF(入力!I350,入力!N350,"y"))</f>
        <v/>
      </c>
      <c r="B350" s="87" t="str">
        <f aca="false">IF(入力!D350=3,A350,"")</f>
        <v/>
      </c>
      <c r="J350" s="0" t="str">
        <f aca="false">IF(入力!N350="","",DATEDIF(入力!I350,入力!N350,"m"))</f>
        <v/>
      </c>
      <c r="K350" s="0" t="str">
        <f aca="false">IF(入力!D350=3,J350,"")</f>
        <v/>
      </c>
    </row>
    <row r="351" customFormat="false" ht="15" hidden="false" customHeight="false" outlineLevel="0" collapsed="false">
      <c r="A351" s="87" t="str">
        <f aca="false">IF(入力!N351="","",DATEDIF(入力!I351,入力!N351,"y"))</f>
        <v/>
      </c>
      <c r="B351" s="87" t="str">
        <f aca="false">IF(入力!D351=3,A351,"")</f>
        <v/>
      </c>
      <c r="J351" s="0" t="str">
        <f aca="false">IF(入力!N351="","",DATEDIF(入力!I351,入力!N351,"m"))</f>
        <v/>
      </c>
      <c r="K351" s="0" t="str">
        <f aca="false">IF(入力!D351=3,J351,"")</f>
        <v/>
      </c>
    </row>
    <row r="352" customFormat="false" ht="15" hidden="false" customHeight="false" outlineLevel="0" collapsed="false">
      <c r="A352" s="87" t="str">
        <f aca="false">IF(入力!N352="","",DATEDIF(入力!I352,入力!N352,"y"))</f>
        <v/>
      </c>
      <c r="B352" s="87" t="str">
        <f aca="false">IF(入力!D352=3,A352,"")</f>
        <v/>
      </c>
      <c r="J352" s="0" t="str">
        <f aca="false">IF(入力!N352="","",DATEDIF(入力!I352,入力!N352,"m"))</f>
        <v/>
      </c>
      <c r="K352" s="0" t="str">
        <f aca="false">IF(入力!D352=3,J352,"")</f>
        <v/>
      </c>
    </row>
    <row r="353" customFormat="false" ht="15" hidden="false" customHeight="false" outlineLevel="0" collapsed="false">
      <c r="A353" s="87" t="str">
        <f aca="false">IF(入力!N353="","",DATEDIF(入力!I353,入力!N353,"y"))</f>
        <v/>
      </c>
      <c r="B353" s="87" t="str">
        <f aca="false">IF(入力!D353=3,A353,"")</f>
        <v/>
      </c>
      <c r="J353" s="0" t="str">
        <f aca="false">IF(入力!N353="","",DATEDIF(入力!I353,入力!N353,"m"))</f>
        <v/>
      </c>
      <c r="K353" s="0" t="str">
        <f aca="false">IF(入力!D353=3,J353,"")</f>
        <v/>
      </c>
    </row>
    <row r="354" customFormat="false" ht="15" hidden="false" customHeight="false" outlineLevel="0" collapsed="false">
      <c r="A354" s="87" t="str">
        <f aca="false">IF(入力!N354="","",DATEDIF(入力!I354,入力!N354,"y"))</f>
        <v/>
      </c>
      <c r="B354" s="87" t="str">
        <f aca="false">IF(入力!D354=3,A354,"")</f>
        <v/>
      </c>
      <c r="J354" s="0" t="str">
        <f aca="false">IF(入力!N354="","",DATEDIF(入力!I354,入力!N354,"m"))</f>
        <v/>
      </c>
      <c r="K354" s="0" t="str">
        <f aca="false">IF(入力!D354=3,J354,"")</f>
        <v/>
      </c>
    </row>
    <row r="355" customFormat="false" ht="15" hidden="false" customHeight="false" outlineLevel="0" collapsed="false">
      <c r="A355" s="87" t="str">
        <f aca="false">IF(入力!N355="","",DATEDIF(入力!I355,入力!N355,"y"))</f>
        <v/>
      </c>
      <c r="B355" s="87" t="str">
        <f aca="false">IF(入力!D355=3,A355,"")</f>
        <v/>
      </c>
      <c r="J355" s="0" t="str">
        <f aca="false">IF(入力!N355="","",DATEDIF(入力!I355,入力!N355,"m"))</f>
        <v/>
      </c>
      <c r="K355" s="0" t="str">
        <f aca="false">IF(入力!D355=3,J355,"")</f>
        <v/>
      </c>
    </row>
    <row r="356" customFormat="false" ht="15" hidden="false" customHeight="false" outlineLevel="0" collapsed="false">
      <c r="A356" s="87" t="str">
        <f aca="false">IF(入力!N356="","",DATEDIF(入力!I356,入力!N356,"y"))</f>
        <v/>
      </c>
      <c r="B356" s="87" t="str">
        <f aca="false">IF(入力!D356=3,A356,"")</f>
        <v/>
      </c>
      <c r="J356" s="0" t="str">
        <f aca="false">IF(入力!N356="","",DATEDIF(入力!I356,入力!N356,"m"))</f>
        <v/>
      </c>
      <c r="K356" s="0" t="str">
        <f aca="false">IF(入力!D356=3,J356,"")</f>
        <v/>
      </c>
    </row>
    <row r="357" customFormat="false" ht="15" hidden="false" customHeight="false" outlineLevel="0" collapsed="false">
      <c r="A357" s="87" t="str">
        <f aca="false">IF(入力!N357="","",DATEDIF(入力!I357,入力!N357,"y"))</f>
        <v/>
      </c>
      <c r="B357" s="87" t="str">
        <f aca="false">IF(入力!D357=3,A357,"")</f>
        <v/>
      </c>
      <c r="J357" s="0" t="str">
        <f aca="false">IF(入力!N357="","",DATEDIF(入力!I357,入力!N357,"m"))</f>
        <v/>
      </c>
      <c r="K357" s="0" t="str">
        <f aca="false">IF(入力!D357=3,J357,"")</f>
        <v/>
      </c>
    </row>
    <row r="358" customFormat="false" ht="15" hidden="false" customHeight="false" outlineLevel="0" collapsed="false">
      <c r="A358" s="87" t="str">
        <f aca="false">IF(入力!N358="","",DATEDIF(入力!I358,入力!N358,"y"))</f>
        <v/>
      </c>
      <c r="B358" s="87" t="str">
        <f aca="false">IF(入力!D358=3,A358,"")</f>
        <v/>
      </c>
      <c r="J358" s="0" t="str">
        <f aca="false">IF(入力!N358="","",DATEDIF(入力!I358,入力!N358,"m"))</f>
        <v/>
      </c>
      <c r="K358" s="0" t="str">
        <f aca="false">IF(入力!D358=3,J358,"")</f>
        <v/>
      </c>
    </row>
    <row r="359" customFormat="false" ht="15" hidden="false" customHeight="false" outlineLevel="0" collapsed="false">
      <c r="A359" s="87" t="str">
        <f aca="false">IF(入力!N359="","",DATEDIF(入力!I359,入力!N359,"y"))</f>
        <v/>
      </c>
      <c r="B359" s="87" t="str">
        <f aca="false">IF(入力!D359=3,A359,"")</f>
        <v/>
      </c>
      <c r="J359" s="0" t="str">
        <f aca="false">IF(入力!N359="","",DATEDIF(入力!I359,入力!N359,"m"))</f>
        <v/>
      </c>
      <c r="K359" s="0" t="str">
        <f aca="false">IF(入力!D359=3,J359,"")</f>
        <v/>
      </c>
    </row>
    <row r="360" customFormat="false" ht="15" hidden="false" customHeight="false" outlineLevel="0" collapsed="false">
      <c r="A360" s="87" t="str">
        <f aca="false">IF(入力!N360="","",DATEDIF(入力!I360,入力!N360,"y"))</f>
        <v/>
      </c>
      <c r="B360" s="87" t="str">
        <f aca="false">IF(入力!D360=3,A360,"")</f>
        <v/>
      </c>
      <c r="J360" s="0" t="str">
        <f aca="false">IF(入力!N360="","",DATEDIF(入力!I360,入力!N360,"m"))</f>
        <v/>
      </c>
      <c r="K360" s="0" t="str">
        <f aca="false">IF(入力!D360=3,J360,"")</f>
        <v/>
      </c>
    </row>
    <row r="361" customFormat="false" ht="15" hidden="false" customHeight="false" outlineLevel="0" collapsed="false">
      <c r="A361" s="87" t="str">
        <f aca="false">IF(入力!N361="","",DATEDIF(入力!I361,入力!N361,"y"))</f>
        <v/>
      </c>
      <c r="B361" s="87" t="str">
        <f aca="false">IF(入力!D361=3,A361,"")</f>
        <v/>
      </c>
      <c r="J361" s="0" t="str">
        <f aca="false">IF(入力!N361="","",DATEDIF(入力!I361,入力!N361,"m"))</f>
        <v/>
      </c>
      <c r="K361" s="0" t="str">
        <f aca="false">IF(入力!D361=3,J361,"")</f>
        <v/>
      </c>
    </row>
    <row r="362" customFormat="false" ht="15" hidden="false" customHeight="false" outlineLevel="0" collapsed="false">
      <c r="A362" s="87" t="str">
        <f aca="false">IF(入力!N362="","",DATEDIF(入力!I362,入力!N362,"y"))</f>
        <v/>
      </c>
      <c r="B362" s="87" t="str">
        <f aca="false">IF(入力!D362=3,A362,"")</f>
        <v/>
      </c>
      <c r="J362" s="0" t="str">
        <f aca="false">IF(入力!N362="","",DATEDIF(入力!I362,入力!N362,"m"))</f>
        <v/>
      </c>
      <c r="K362" s="0" t="str">
        <f aca="false">IF(入力!D362=3,J362,"")</f>
        <v/>
      </c>
    </row>
    <row r="363" customFormat="false" ht="15" hidden="false" customHeight="false" outlineLevel="0" collapsed="false">
      <c r="A363" s="87" t="str">
        <f aca="false">IF(入力!N363="","",DATEDIF(入力!I363,入力!N363,"y"))</f>
        <v/>
      </c>
      <c r="B363" s="87" t="str">
        <f aca="false">IF(入力!D363=3,A363,"")</f>
        <v/>
      </c>
      <c r="J363" s="0" t="str">
        <f aca="false">IF(入力!N363="","",DATEDIF(入力!I363,入力!N363,"m"))</f>
        <v/>
      </c>
      <c r="K363" s="0" t="str">
        <f aca="false">IF(入力!D363=3,J363,"")</f>
        <v/>
      </c>
    </row>
    <row r="364" customFormat="false" ht="15" hidden="false" customHeight="false" outlineLevel="0" collapsed="false">
      <c r="A364" s="87" t="str">
        <f aca="false">IF(入力!N364="","",DATEDIF(入力!I364,入力!N364,"y"))</f>
        <v/>
      </c>
      <c r="B364" s="87" t="str">
        <f aca="false">IF(入力!D364=3,A364,"")</f>
        <v/>
      </c>
      <c r="J364" s="0" t="str">
        <f aca="false">IF(入力!N364="","",DATEDIF(入力!I364,入力!N364,"m"))</f>
        <v/>
      </c>
      <c r="K364" s="0" t="str">
        <f aca="false">IF(入力!D364=3,J364,"")</f>
        <v/>
      </c>
    </row>
    <row r="365" customFormat="false" ht="15" hidden="false" customHeight="false" outlineLevel="0" collapsed="false">
      <c r="A365" s="87" t="str">
        <f aca="false">IF(入力!N365="","",DATEDIF(入力!I365,入力!N365,"y"))</f>
        <v/>
      </c>
      <c r="B365" s="87" t="str">
        <f aca="false">IF(入力!D365=3,A365,"")</f>
        <v/>
      </c>
      <c r="J365" s="0" t="str">
        <f aca="false">IF(入力!N365="","",DATEDIF(入力!I365,入力!N365,"m"))</f>
        <v/>
      </c>
      <c r="K365" s="0" t="str">
        <f aca="false">IF(入力!D365=3,J365,"")</f>
        <v/>
      </c>
    </row>
    <row r="366" customFormat="false" ht="15" hidden="false" customHeight="false" outlineLevel="0" collapsed="false">
      <c r="A366" s="87" t="str">
        <f aca="false">IF(入力!N366="","",DATEDIF(入力!I366,入力!N366,"y"))</f>
        <v/>
      </c>
      <c r="B366" s="87" t="str">
        <f aca="false">IF(入力!D366=3,A366,"")</f>
        <v/>
      </c>
      <c r="J366" s="0" t="str">
        <f aca="false">IF(入力!N366="","",DATEDIF(入力!I366,入力!N366,"m"))</f>
        <v/>
      </c>
      <c r="K366" s="0" t="str">
        <f aca="false">IF(入力!D366=3,J366,"")</f>
        <v/>
      </c>
    </row>
    <row r="367" customFormat="false" ht="15" hidden="false" customHeight="false" outlineLevel="0" collapsed="false">
      <c r="A367" s="87" t="str">
        <f aca="false">IF(入力!N367="","",DATEDIF(入力!I367,入力!N367,"y"))</f>
        <v/>
      </c>
      <c r="B367" s="87" t="str">
        <f aca="false">IF(入力!D367=3,A367,"")</f>
        <v/>
      </c>
      <c r="J367" s="0" t="str">
        <f aca="false">IF(入力!N367="","",DATEDIF(入力!I367,入力!N367,"m"))</f>
        <v/>
      </c>
      <c r="K367" s="0" t="str">
        <f aca="false">IF(入力!D367=3,J367,"")</f>
        <v/>
      </c>
    </row>
    <row r="368" customFormat="false" ht="15" hidden="false" customHeight="false" outlineLevel="0" collapsed="false">
      <c r="A368" s="87" t="str">
        <f aca="false">IF(入力!N368="","",DATEDIF(入力!I368,入力!N368,"y"))</f>
        <v/>
      </c>
      <c r="B368" s="87" t="str">
        <f aca="false">IF(入力!D368=3,A368,"")</f>
        <v/>
      </c>
      <c r="J368" s="0" t="str">
        <f aca="false">IF(入力!N368="","",DATEDIF(入力!I368,入力!N368,"m"))</f>
        <v/>
      </c>
      <c r="K368" s="0" t="str">
        <f aca="false">IF(入力!D368=3,J368,"")</f>
        <v/>
      </c>
    </row>
    <row r="369" customFormat="false" ht="15" hidden="false" customHeight="false" outlineLevel="0" collapsed="false">
      <c r="A369" s="87" t="str">
        <f aca="false">IF(入力!N369="","",DATEDIF(入力!I369,入力!N369,"y"))</f>
        <v/>
      </c>
      <c r="B369" s="87" t="str">
        <f aca="false">IF(入力!D369=3,A369,"")</f>
        <v/>
      </c>
      <c r="J369" s="0" t="str">
        <f aca="false">IF(入力!N369="","",DATEDIF(入力!I369,入力!N369,"m"))</f>
        <v/>
      </c>
      <c r="K369" s="0" t="str">
        <f aca="false">IF(入力!D369=3,J369,"")</f>
        <v/>
      </c>
    </row>
    <row r="370" customFormat="false" ht="15" hidden="false" customHeight="false" outlineLevel="0" collapsed="false">
      <c r="A370" s="87" t="str">
        <f aca="false">IF(入力!N370="","",DATEDIF(入力!I370,入力!N370,"y"))</f>
        <v/>
      </c>
      <c r="B370" s="87" t="str">
        <f aca="false">IF(入力!D370=3,A370,"")</f>
        <v/>
      </c>
      <c r="J370" s="0" t="str">
        <f aca="false">IF(入力!N370="","",DATEDIF(入力!I370,入力!N370,"m"))</f>
        <v/>
      </c>
      <c r="K370" s="0" t="str">
        <f aca="false">IF(入力!D370=3,J370,"")</f>
        <v/>
      </c>
    </row>
    <row r="371" customFormat="false" ht="15" hidden="false" customHeight="false" outlineLevel="0" collapsed="false">
      <c r="A371" s="87" t="str">
        <f aca="false">IF(入力!N371="","",DATEDIF(入力!I371,入力!N371,"y"))</f>
        <v/>
      </c>
      <c r="B371" s="87" t="str">
        <f aca="false">IF(入力!D371=3,A371,"")</f>
        <v/>
      </c>
      <c r="J371" s="0" t="str">
        <f aca="false">IF(入力!N371="","",DATEDIF(入力!I371,入力!N371,"m"))</f>
        <v/>
      </c>
      <c r="K371" s="0" t="str">
        <f aca="false">IF(入力!D371=3,J371,"")</f>
        <v/>
      </c>
    </row>
    <row r="372" customFormat="false" ht="15" hidden="false" customHeight="false" outlineLevel="0" collapsed="false">
      <c r="A372" s="87" t="str">
        <f aca="false">IF(入力!N372="","",DATEDIF(入力!I372,入力!N372,"y"))</f>
        <v/>
      </c>
      <c r="B372" s="87" t="str">
        <f aca="false">IF(入力!D372=3,A372,"")</f>
        <v/>
      </c>
      <c r="J372" s="0" t="str">
        <f aca="false">IF(入力!N372="","",DATEDIF(入力!I372,入力!N372,"m"))</f>
        <v/>
      </c>
      <c r="K372" s="0" t="str">
        <f aca="false">IF(入力!D372=3,J372,"")</f>
        <v/>
      </c>
    </row>
    <row r="373" customFormat="false" ht="15" hidden="false" customHeight="false" outlineLevel="0" collapsed="false">
      <c r="A373" s="87" t="str">
        <f aca="false">IF(入力!N373="","",DATEDIF(入力!I373,入力!N373,"y"))</f>
        <v/>
      </c>
      <c r="B373" s="87" t="str">
        <f aca="false">IF(入力!D373=3,A373,"")</f>
        <v/>
      </c>
      <c r="J373" s="0" t="str">
        <f aca="false">IF(入力!N373="","",DATEDIF(入力!I373,入力!N373,"m"))</f>
        <v/>
      </c>
      <c r="K373" s="0" t="str">
        <f aca="false">IF(入力!D373=3,J373,"")</f>
        <v/>
      </c>
    </row>
    <row r="374" customFormat="false" ht="15" hidden="false" customHeight="false" outlineLevel="0" collapsed="false">
      <c r="A374" s="87" t="str">
        <f aca="false">IF(入力!N374="","",DATEDIF(入力!I374,入力!N374,"y"))</f>
        <v/>
      </c>
      <c r="B374" s="87" t="str">
        <f aca="false">IF(入力!D374=3,A374,"")</f>
        <v/>
      </c>
      <c r="J374" s="0" t="str">
        <f aca="false">IF(入力!N374="","",DATEDIF(入力!I374,入力!N374,"m"))</f>
        <v/>
      </c>
      <c r="K374" s="0" t="str">
        <f aca="false">IF(入力!D374=3,J374,"")</f>
        <v/>
      </c>
    </row>
    <row r="375" customFormat="false" ht="15" hidden="false" customHeight="false" outlineLevel="0" collapsed="false">
      <c r="A375" s="87" t="str">
        <f aca="false">IF(入力!N375="","",DATEDIF(入力!I375,入力!N375,"y"))</f>
        <v/>
      </c>
      <c r="B375" s="87" t="str">
        <f aca="false">IF(入力!D375=3,A375,"")</f>
        <v/>
      </c>
      <c r="J375" s="0" t="str">
        <f aca="false">IF(入力!N375="","",DATEDIF(入力!I375,入力!N375,"m"))</f>
        <v/>
      </c>
      <c r="K375" s="0" t="str">
        <f aca="false">IF(入力!D375=3,J375,"")</f>
        <v/>
      </c>
    </row>
    <row r="376" customFormat="false" ht="15" hidden="false" customHeight="false" outlineLevel="0" collapsed="false">
      <c r="A376" s="87" t="str">
        <f aca="false">IF(入力!N376="","",DATEDIF(入力!I376,入力!N376,"y"))</f>
        <v/>
      </c>
      <c r="B376" s="87" t="str">
        <f aca="false">IF(入力!D376=3,A376,"")</f>
        <v/>
      </c>
      <c r="J376" s="0" t="str">
        <f aca="false">IF(入力!N376="","",DATEDIF(入力!I376,入力!N376,"m"))</f>
        <v/>
      </c>
      <c r="K376" s="0" t="str">
        <f aca="false">IF(入力!D376=3,J376,"")</f>
        <v/>
      </c>
    </row>
    <row r="377" customFormat="false" ht="15" hidden="false" customHeight="false" outlineLevel="0" collapsed="false">
      <c r="A377" s="87" t="str">
        <f aca="false">IF(入力!N377="","",DATEDIF(入力!I377,入力!N377,"y"))</f>
        <v/>
      </c>
      <c r="B377" s="87" t="str">
        <f aca="false">IF(入力!D377=3,A377,"")</f>
        <v/>
      </c>
      <c r="J377" s="0" t="str">
        <f aca="false">IF(入力!N377="","",DATEDIF(入力!I377,入力!N377,"m"))</f>
        <v/>
      </c>
      <c r="K377" s="0" t="str">
        <f aca="false">IF(入力!D377=3,J377,"")</f>
        <v/>
      </c>
    </row>
    <row r="378" customFormat="false" ht="15" hidden="false" customHeight="false" outlineLevel="0" collapsed="false">
      <c r="A378" s="87" t="str">
        <f aca="false">IF(入力!N378="","",DATEDIF(入力!I378,入力!N378,"y"))</f>
        <v/>
      </c>
      <c r="B378" s="87" t="str">
        <f aca="false">IF(入力!D378=3,A378,"")</f>
        <v/>
      </c>
      <c r="J378" s="0" t="str">
        <f aca="false">IF(入力!N378="","",DATEDIF(入力!I378,入力!N378,"m"))</f>
        <v/>
      </c>
      <c r="K378" s="0" t="str">
        <f aca="false">IF(入力!D378=3,J378,"")</f>
        <v/>
      </c>
    </row>
    <row r="379" customFormat="false" ht="15" hidden="false" customHeight="false" outlineLevel="0" collapsed="false">
      <c r="A379" s="87" t="str">
        <f aca="false">IF(入力!N379="","",DATEDIF(入力!I379,入力!N379,"y"))</f>
        <v/>
      </c>
      <c r="B379" s="87" t="str">
        <f aca="false">IF(入力!D379=3,A379,"")</f>
        <v/>
      </c>
      <c r="J379" s="0" t="str">
        <f aca="false">IF(入力!N379="","",DATEDIF(入力!I379,入力!N379,"m"))</f>
        <v/>
      </c>
      <c r="K379" s="0" t="str">
        <f aca="false">IF(入力!D379=3,J379,"")</f>
        <v/>
      </c>
    </row>
    <row r="380" customFormat="false" ht="15" hidden="false" customHeight="false" outlineLevel="0" collapsed="false">
      <c r="A380" s="87" t="str">
        <f aca="false">IF(入力!N380="","",DATEDIF(入力!I380,入力!N380,"y"))</f>
        <v/>
      </c>
      <c r="B380" s="87" t="str">
        <f aca="false">IF(入力!D380=3,A380,"")</f>
        <v/>
      </c>
      <c r="J380" s="0" t="str">
        <f aca="false">IF(入力!N380="","",DATEDIF(入力!I380,入力!N380,"m"))</f>
        <v/>
      </c>
      <c r="K380" s="0" t="str">
        <f aca="false">IF(入力!D380=3,J380,"")</f>
        <v/>
      </c>
    </row>
    <row r="381" customFormat="false" ht="15" hidden="false" customHeight="false" outlineLevel="0" collapsed="false">
      <c r="A381" s="87" t="str">
        <f aca="false">IF(入力!N381="","",DATEDIF(入力!I381,入力!N381,"y"))</f>
        <v/>
      </c>
      <c r="B381" s="87" t="str">
        <f aca="false">IF(入力!D381=3,A381,"")</f>
        <v/>
      </c>
      <c r="J381" s="0" t="str">
        <f aca="false">IF(入力!N381="","",DATEDIF(入力!I381,入力!N381,"m"))</f>
        <v/>
      </c>
      <c r="K381" s="0" t="str">
        <f aca="false">IF(入力!D381=3,J381,"")</f>
        <v/>
      </c>
    </row>
    <row r="382" customFormat="false" ht="15" hidden="false" customHeight="false" outlineLevel="0" collapsed="false">
      <c r="A382" s="87" t="str">
        <f aca="false">IF(入力!N382="","",DATEDIF(入力!I382,入力!N382,"y"))</f>
        <v/>
      </c>
      <c r="B382" s="87" t="str">
        <f aca="false">IF(入力!D382=3,A382,"")</f>
        <v/>
      </c>
      <c r="J382" s="0" t="str">
        <f aca="false">IF(入力!N382="","",DATEDIF(入力!I382,入力!N382,"m"))</f>
        <v/>
      </c>
      <c r="K382" s="0" t="str">
        <f aca="false">IF(入力!D382=3,J382,"")</f>
        <v/>
      </c>
    </row>
    <row r="383" customFormat="false" ht="15" hidden="false" customHeight="false" outlineLevel="0" collapsed="false">
      <c r="A383" s="87" t="str">
        <f aca="false">IF(入力!N383="","",DATEDIF(入力!I383,入力!N383,"y"))</f>
        <v/>
      </c>
      <c r="B383" s="87" t="str">
        <f aca="false">IF(入力!D383=3,A383,"")</f>
        <v/>
      </c>
      <c r="J383" s="0" t="str">
        <f aca="false">IF(入力!N383="","",DATEDIF(入力!I383,入力!N383,"m"))</f>
        <v/>
      </c>
      <c r="K383" s="0" t="str">
        <f aca="false">IF(入力!D383=3,J383,"")</f>
        <v/>
      </c>
    </row>
    <row r="384" customFormat="false" ht="15" hidden="false" customHeight="false" outlineLevel="0" collapsed="false">
      <c r="A384" s="87" t="str">
        <f aca="false">IF(入力!N384="","",DATEDIF(入力!I384,入力!N384,"y"))</f>
        <v/>
      </c>
      <c r="B384" s="87" t="str">
        <f aca="false">IF(入力!D384=3,A384,"")</f>
        <v/>
      </c>
      <c r="J384" s="0" t="str">
        <f aca="false">IF(入力!N384="","",DATEDIF(入力!I384,入力!N384,"m"))</f>
        <v/>
      </c>
      <c r="K384" s="0" t="str">
        <f aca="false">IF(入力!D384=3,J384,"")</f>
        <v/>
      </c>
    </row>
    <row r="385" customFormat="false" ht="15" hidden="false" customHeight="false" outlineLevel="0" collapsed="false">
      <c r="A385" s="87" t="str">
        <f aca="false">IF(入力!N385="","",DATEDIF(入力!I385,入力!N385,"y"))</f>
        <v/>
      </c>
      <c r="B385" s="87" t="str">
        <f aca="false">IF(入力!D385=3,A385,"")</f>
        <v/>
      </c>
      <c r="J385" s="0" t="str">
        <f aca="false">IF(入力!N385="","",DATEDIF(入力!I385,入力!N385,"m"))</f>
        <v/>
      </c>
      <c r="K385" s="0" t="str">
        <f aca="false">IF(入力!D385=3,J385,"")</f>
        <v/>
      </c>
    </row>
    <row r="386" customFormat="false" ht="15" hidden="false" customHeight="false" outlineLevel="0" collapsed="false">
      <c r="A386" s="87" t="str">
        <f aca="false">IF(入力!N386="","",DATEDIF(入力!I386,入力!N386,"y"))</f>
        <v/>
      </c>
      <c r="B386" s="87" t="str">
        <f aca="false">IF(入力!D386=3,A386,"")</f>
        <v/>
      </c>
      <c r="J386" s="0" t="str">
        <f aca="false">IF(入力!N386="","",DATEDIF(入力!I386,入力!N386,"m"))</f>
        <v/>
      </c>
      <c r="K386" s="0" t="str">
        <f aca="false">IF(入力!D386=3,J386,"")</f>
        <v/>
      </c>
    </row>
    <row r="387" customFormat="false" ht="15" hidden="false" customHeight="false" outlineLevel="0" collapsed="false">
      <c r="A387" s="87" t="str">
        <f aca="false">IF(入力!N387="","",DATEDIF(入力!I387,入力!N387,"y"))</f>
        <v/>
      </c>
      <c r="B387" s="87" t="str">
        <f aca="false">IF(入力!D387=3,A387,"")</f>
        <v/>
      </c>
      <c r="J387" s="0" t="str">
        <f aca="false">IF(入力!N387="","",DATEDIF(入力!I387,入力!N387,"m"))</f>
        <v/>
      </c>
      <c r="K387" s="0" t="str">
        <f aca="false">IF(入力!D387=3,J387,"")</f>
        <v/>
      </c>
    </row>
    <row r="388" customFormat="false" ht="15" hidden="false" customHeight="false" outlineLevel="0" collapsed="false">
      <c r="A388" s="87" t="str">
        <f aca="false">IF(入力!N388="","",DATEDIF(入力!I388,入力!N388,"y"))</f>
        <v/>
      </c>
      <c r="B388" s="87" t="str">
        <f aca="false">IF(入力!D388=3,A388,"")</f>
        <v/>
      </c>
      <c r="J388" s="0" t="str">
        <f aca="false">IF(入力!N388="","",DATEDIF(入力!I388,入力!N388,"m"))</f>
        <v/>
      </c>
      <c r="K388" s="0" t="str">
        <f aca="false">IF(入力!D388=3,J388,"")</f>
        <v/>
      </c>
    </row>
    <row r="389" customFormat="false" ht="15" hidden="false" customHeight="false" outlineLevel="0" collapsed="false">
      <c r="A389" s="87" t="str">
        <f aca="false">IF(入力!N389="","",DATEDIF(入力!I389,入力!N389,"y"))</f>
        <v/>
      </c>
      <c r="B389" s="87" t="str">
        <f aca="false">IF(入力!D389=3,A389,"")</f>
        <v/>
      </c>
      <c r="J389" s="0" t="str">
        <f aca="false">IF(入力!N389="","",DATEDIF(入力!I389,入力!N389,"m"))</f>
        <v/>
      </c>
      <c r="K389" s="0" t="str">
        <f aca="false">IF(入力!D389=3,J389,"")</f>
        <v/>
      </c>
    </row>
    <row r="390" customFormat="false" ht="15" hidden="false" customHeight="false" outlineLevel="0" collapsed="false">
      <c r="A390" s="87" t="str">
        <f aca="false">IF(入力!N390="","",DATEDIF(入力!I390,入力!N390,"y"))</f>
        <v/>
      </c>
      <c r="B390" s="87" t="str">
        <f aca="false">IF(入力!D390=3,A390,"")</f>
        <v/>
      </c>
      <c r="J390" s="0" t="str">
        <f aca="false">IF(入力!N390="","",DATEDIF(入力!I390,入力!N390,"m"))</f>
        <v/>
      </c>
      <c r="K390" s="0" t="str">
        <f aca="false">IF(入力!D390=3,J390,"")</f>
        <v/>
      </c>
    </row>
    <row r="391" customFormat="false" ht="15" hidden="false" customHeight="false" outlineLevel="0" collapsed="false">
      <c r="A391" s="87" t="str">
        <f aca="false">IF(入力!N391="","",DATEDIF(入力!I391,入力!N391,"y"))</f>
        <v/>
      </c>
      <c r="B391" s="87" t="str">
        <f aca="false">IF(入力!D391=3,A391,"")</f>
        <v/>
      </c>
      <c r="J391" s="0" t="str">
        <f aca="false">IF(入力!N391="","",DATEDIF(入力!I391,入力!N391,"m"))</f>
        <v/>
      </c>
      <c r="K391" s="0" t="str">
        <f aca="false">IF(入力!D391=3,J391,"")</f>
        <v/>
      </c>
    </row>
    <row r="392" customFormat="false" ht="15" hidden="false" customHeight="false" outlineLevel="0" collapsed="false">
      <c r="A392" s="87" t="str">
        <f aca="false">IF(入力!N392="","",DATEDIF(入力!I392,入力!N392,"y"))</f>
        <v/>
      </c>
      <c r="B392" s="87" t="str">
        <f aca="false">IF(入力!D392=3,A392,"")</f>
        <v/>
      </c>
      <c r="J392" s="0" t="str">
        <f aca="false">IF(入力!N392="","",DATEDIF(入力!I392,入力!N392,"m"))</f>
        <v/>
      </c>
      <c r="K392" s="0" t="str">
        <f aca="false">IF(入力!D392=3,J392,"")</f>
        <v/>
      </c>
    </row>
    <row r="393" customFormat="false" ht="15" hidden="false" customHeight="false" outlineLevel="0" collapsed="false">
      <c r="A393" s="87" t="str">
        <f aca="false">IF(入力!N393="","",DATEDIF(入力!I393,入力!N393,"y"))</f>
        <v/>
      </c>
      <c r="B393" s="87" t="str">
        <f aca="false">IF(入力!D393=3,A393,"")</f>
        <v/>
      </c>
      <c r="J393" s="0" t="str">
        <f aca="false">IF(入力!N393="","",DATEDIF(入力!I393,入力!N393,"m"))</f>
        <v/>
      </c>
      <c r="K393" s="0" t="str">
        <f aca="false">IF(入力!D393=3,J393,"")</f>
        <v/>
      </c>
    </row>
    <row r="394" customFormat="false" ht="15" hidden="false" customHeight="false" outlineLevel="0" collapsed="false">
      <c r="A394" s="87" t="str">
        <f aca="false">IF(入力!N394="","",DATEDIF(入力!I394,入力!N394,"y"))</f>
        <v/>
      </c>
      <c r="B394" s="87" t="str">
        <f aca="false">IF(入力!D394=3,A394,"")</f>
        <v/>
      </c>
      <c r="J394" s="0" t="str">
        <f aca="false">IF(入力!N394="","",DATEDIF(入力!I394,入力!N394,"m"))</f>
        <v/>
      </c>
      <c r="K394" s="0" t="str">
        <f aca="false">IF(入力!D394=3,J394,"")</f>
        <v/>
      </c>
    </row>
    <row r="395" customFormat="false" ht="15" hidden="false" customHeight="false" outlineLevel="0" collapsed="false">
      <c r="A395" s="87" t="str">
        <f aca="false">IF(入力!N395="","",DATEDIF(入力!I395,入力!N395,"y"))</f>
        <v/>
      </c>
      <c r="B395" s="87" t="str">
        <f aca="false">IF(入力!D395=3,A395,"")</f>
        <v/>
      </c>
      <c r="J395" s="0" t="str">
        <f aca="false">IF(入力!N395="","",DATEDIF(入力!I395,入力!N395,"m"))</f>
        <v/>
      </c>
      <c r="K395" s="0" t="str">
        <f aca="false">IF(入力!D395=3,J395,"")</f>
        <v/>
      </c>
    </row>
    <row r="396" customFormat="false" ht="15" hidden="false" customHeight="false" outlineLevel="0" collapsed="false">
      <c r="A396" s="87" t="str">
        <f aca="false">IF(入力!N396="","",DATEDIF(入力!I396,入力!N396,"y"))</f>
        <v/>
      </c>
      <c r="B396" s="87" t="str">
        <f aca="false">IF(入力!D396=3,A396,"")</f>
        <v/>
      </c>
      <c r="J396" s="0" t="str">
        <f aca="false">IF(入力!N396="","",DATEDIF(入力!I396,入力!N396,"m"))</f>
        <v/>
      </c>
      <c r="K396" s="0" t="str">
        <f aca="false">IF(入力!D396=3,J396,"")</f>
        <v/>
      </c>
    </row>
    <row r="397" customFormat="false" ht="15" hidden="false" customHeight="false" outlineLevel="0" collapsed="false">
      <c r="A397" s="87" t="str">
        <f aca="false">IF(入力!N397="","",DATEDIF(入力!I397,入力!N397,"y"))</f>
        <v/>
      </c>
      <c r="B397" s="87" t="str">
        <f aca="false">IF(入力!D397=3,A397,"")</f>
        <v/>
      </c>
      <c r="J397" s="0" t="str">
        <f aca="false">IF(入力!N397="","",DATEDIF(入力!I397,入力!N397,"m"))</f>
        <v/>
      </c>
      <c r="K397" s="0" t="str">
        <f aca="false">IF(入力!D397=3,J397,"")</f>
        <v/>
      </c>
    </row>
    <row r="398" customFormat="false" ht="15" hidden="false" customHeight="false" outlineLevel="0" collapsed="false">
      <c r="A398" s="87" t="str">
        <f aca="false">IF(入力!N398="","",DATEDIF(入力!I398,入力!N398,"y"))</f>
        <v/>
      </c>
      <c r="B398" s="87" t="str">
        <f aca="false">IF(入力!D398=3,A398,"")</f>
        <v/>
      </c>
      <c r="J398" s="0" t="str">
        <f aca="false">IF(入力!N398="","",DATEDIF(入力!I398,入力!N398,"m"))</f>
        <v/>
      </c>
      <c r="K398" s="0" t="str">
        <f aca="false">IF(入力!D398=3,J398,"")</f>
        <v/>
      </c>
    </row>
    <row r="399" customFormat="false" ht="15" hidden="false" customHeight="false" outlineLevel="0" collapsed="false">
      <c r="A399" s="87" t="str">
        <f aca="false">IF(入力!N399="","",DATEDIF(入力!I399,入力!N399,"y"))</f>
        <v/>
      </c>
      <c r="B399" s="87" t="str">
        <f aca="false">IF(入力!D399=3,A399,"")</f>
        <v/>
      </c>
      <c r="J399" s="0" t="str">
        <f aca="false">IF(入力!N399="","",DATEDIF(入力!I399,入力!N399,"m"))</f>
        <v/>
      </c>
      <c r="K399" s="0" t="str">
        <f aca="false">IF(入力!D399=3,J399,"")</f>
        <v/>
      </c>
    </row>
    <row r="400" customFormat="false" ht="15" hidden="false" customHeight="false" outlineLevel="0" collapsed="false">
      <c r="A400" s="87" t="str">
        <f aca="false">IF(入力!N400="","",DATEDIF(入力!I400,入力!N400,"y"))</f>
        <v/>
      </c>
      <c r="B400" s="87" t="str">
        <f aca="false">IF(入力!D400=3,A400,"")</f>
        <v/>
      </c>
      <c r="J400" s="0" t="str">
        <f aca="false">IF(入力!N400="","",DATEDIF(入力!I400,入力!N400,"m"))</f>
        <v/>
      </c>
      <c r="K400" s="0" t="str">
        <f aca="false">IF(入力!D400=3,J400,"")</f>
        <v/>
      </c>
    </row>
    <row r="401" customFormat="false" ht="15" hidden="false" customHeight="false" outlineLevel="0" collapsed="false">
      <c r="A401" s="87" t="str">
        <f aca="false">IF(入力!N401="","",DATEDIF(入力!I401,入力!N401,"y"))</f>
        <v/>
      </c>
      <c r="B401" s="87" t="str">
        <f aca="false">IF(入力!D401=3,A401,"")</f>
        <v/>
      </c>
      <c r="J401" s="0" t="str">
        <f aca="false">IF(入力!N401="","",DATEDIF(入力!I401,入力!N401,"m"))</f>
        <v/>
      </c>
      <c r="K401" s="0" t="str">
        <f aca="false">IF(入力!D401=3,J401,"")</f>
        <v/>
      </c>
    </row>
    <row r="402" customFormat="false" ht="15" hidden="false" customHeight="false" outlineLevel="0" collapsed="false">
      <c r="A402" s="87" t="str">
        <f aca="false">IF(入力!N402="","",DATEDIF(入力!I402,入力!N402,"y"))</f>
        <v/>
      </c>
      <c r="B402" s="87" t="str">
        <f aca="false">IF(入力!D402=3,A402,"")</f>
        <v/>
      </c>
      <c r="J402" s="0" t="str">
        <f aca="false">IF(入力!N402="","",DATEDIF(入力!I402,入力!N402,"m"))</f>
        <v/>
      </c>
      <c r="K402" s="0" t="str">
        <f aca="false">IF(入力!D402=3,J402,"")</f>
        <v/>
      </c>
    </row>
    <row r="403" customFormat="false" ht="15" hidden="false" customHeight="false" outlineLevel="0" collapsed="false">
      <c r="A403" s="87" t="str">
        <f aca="false">IF(入力!N403="","",DATEDIF(入力!I403,入力!N403,"y"))</f>
        <v/>
      </c>
      <c r="B403" s="87" t="str">
        <f aca="false">IF(入力!D403=3,A403,"")</f>
        <v/>
      </c>
      <c r="J403" s="0" t="str">
        <f aca="false">IF(入力!N403="","",DATEDIF(入力!I403,入力!N403,"m"))</f>
        <v/>
      </c>
      <c r="K403" s="0" t="str">
        <f aca="false">IF(入力!D403=3,J403,"")</f>
        <v/>
      </c>
    </row>
    <row r="404" customFormat="false" ht="15" hidden="false" customHeight="false" outlineLevel="0" collapsed="false">
      <c r="A404" s="87" t="str">
        <f aca="false">IF(入力!N404="","",DATEDIF(入力!I404,入力!N404,"y"))</f>
        <v/>
      </c>
      <c r="B404" s="87" t="str">
        <f aca="false">IF(入力!D404=3,A404,"")</f>
        <v/>
      </c>
      <c r="J404" s="0" t="str">
        <f aca="false">IF(入力!N404="","",DATEDIF(入力!I404,入力!N404,"m"))</f>
        <v/>
      </c>
      <c r="K404" s="0" t="str">
        <f aca="false">IF(入力!D404=3,J404,"")</f>
        <v/>
      </c>
    </row>
    <row r="405" customFormat="false" ht="15" hidden="false" customHeight="false" outlineLevel="0" collapsed="false">
      <c r="A405" s="87" t="str">
        <f aca="false">IF(入力!N405="","",DATEDIF(入力!I405,入力!N405,"y"))</f>
        <v/>
      </c>
      <c r="B405" s="87" t="str">
        <f aca="false">IF(入力!D405=3,A405,"")</f>
        <v/>
      </c>
      <c r="J405" s="0" t="str">
        <f aca="false">IF(入力!N405="","",DATEDIF(入力!I405,入力!N405,"m"))</f>
        <v/>
      </c>
      <c r="K405" s="0" t="str">
        <f aca="false">IF(入力!D405=3,J405,"")</f>
        <v/>
      </c>
    </row>
    <row r="406" customFormat="false" ht="15" hidden="false" customHeight="false" outlineLevel="0" collapsed="false">
      <c r="A406" s="87" t="str">
        <f aca="false">IF(入力!N406="","",DATEDIF(入力!I406,入力!N406,"y"))</f>
        <v/>
      </c>
      <c r="B406" s="87" t="str">
        <f aca="false">IF(入力!D406=3,A406,"")</f>
        <v/>
      </c>
      <c r="J406" s="0" t="str">
        <f aca="false">IF(入力!N406="","",DATEDIF(入力!I406,入力!N406,"m"))</f>
        <v/>
      </c>
      <c r="K406" s="0" t="str">
        <f aca="false">IF(入力!D406=3,J406,"")</f>
        <v/>
      </c>
    </row>
    <row r="407" customFormat="false" ht="15" hidden="false" customHeight="false" outlineLevel="0" collapsed="false">
      <c r="A407" s="87" t="str">
        <f aca="false">IF(入力!N407="","",DATEDIF(入力!I407,入力!N407,"y"))</f>
        <v/>
      </c>
      <c r="B407" s="87" t="str">
        <f aca="false">IF(入力!D407=3,A407,"")</f>
        <v/>
      </c>
      <c r="J407" s="0" t="str">
        <f aca="false">IF(入力!N407="","",DATEDIF(入力!I407,入力!N407,"m"))</f>
        <v/>
      </c>
      <c r="K407" s="0" t="str">
        <f aca="false">IF(入力!D407=3,J407,"")</f>
        <v/>
      </c>
    </row>
    <row r="408" customFormat="false" ht="15" hidden="false" customHeight="false" outlineLevel="0" collapsed="false">
      <c r="A408" s="87" t="str">
        <f aca="false">IF(入力!N408="","",DATEDIF(入力!I408,入力!N408,"y"))</f>
        <v/>
      </c>
      <c r="B408" s="87" t="str">
        <f aca="false">IF(入力!D408=3,A408,"")</f>
        <v/>
      </c>
      <c r="J408" s="0" t="str">
        <f aca="false">IF(入力!N408="","",DATEDIF(入力!I408,入力!N408,"m"))</f>
        <v/>
      </c>
      <c r="K408" s="0" t="str">
        <f aca="false">IF(入力!D408=3,J408,"")</f>
        <v/>
      </c>
    </row>
    <row r="409" customFormat="false" ht="15" hidden="false" customHeight="false" outlineLevel="0" collapsed="false">
      <c r="A409" s="87" t="str">
        <f aca="false">IF(入力!N409="","",DATEDIF(入力!I409,入力!N409,"y"))</f>
        <v/>
      </c>
      <c r="B409" s="87" t="str">
        <f aca="false">IF(入力!D409=3,A409,"")</f>
        <v/>
      </c>
      <c r="J409" s="0" t="str">
        <f aca="false">IF(入力!N409="","",DATEDIF(入力!I409,入力!N409,"m"))</f>
        <v/>
      </c>
      <c r="K409" s="0" t="str">
        <f aca="false">IF(入力!D409=3,J409,"")</f>
        <v/>
      </c>
    </row>
    <row r="410" customFormat="false" ht="15" hidden="false" customHeight="false" outlineLevel="0" collapsed="false">
      <c r="A410" s="87" t="str">
        <f aca="false">IF(入力!N410="","",DATEDIF(入力!I410,入力!N410,"y"))</f>
        <v/>
      </c>
      <c r="B410" s="87" t="str">
        <f aca="false">IF(入力!D410=3,A410,"")</f>
        <v/>
      </c>
      <c r="J410" s="0" t="str">
        <f aca="false">IF(入力!N410="","",DATEDIF(入力!I410,入力!N410,"m"))</f>
        <v/>
      </c>
      <c r="K410" s="0" t="str">
        <f aca="false">IF(入力!D410=3,J410,"")</f>
        <v/>
      </c>
    </row>
    <row r="411" customFormat="false" ht="15" hidden="false" customHeight="false" outlineLevel="0" collapsed="false">
      <c r="A411" s="87" t="str">
        <f aca="false">IF(入力!N411="","",DATEDIF(入力!I411,入力!N411,"y"))</f>
        <v/>
      </c>
      <c r="B411" s="87" t="str">
        <f aca="false">IF(入力!D411=3,A411,"")</f>
        <v/>
      </c>
      <c r="J411" s="0" t="str">
        <f aca="false">IF(入力!N411="","",DATEDIF(入力!I411,入力!N411,"m"))</f>
        <v/>
      </c>
      <c r="K411" s="0" t="str">
        <f aca="false">IF(入力!D411=3,J411,"")</f>
        <v/>
      </c>
    </row>
    <row r="412" customFormat="false" ht="15" hidden="false" customHeight="false" outlineLevel="0" collapsed="false">
      <c r="A412" s="87" t="str">
        <f aca="false">IF(入力!N412="","",DATEDIF(入力!I412,入力!N412,"y"))</f>
        <v/>
      </c>
      <c r="B412" s="87" t="str">
        <f aca="false">IF(入力!D412=3,A412,"")</f>
        <v/>
      </c>
      <c r="J412" s="0" t="str">
        <f aca="false">IF(入力!N412="","",DATEDIF(入力!I412,入力!N412,"m"))</f>
        <v/>
      </c>
      <c r="K412" s="0" t="str">
        <f aca="false">IF(入力!D412=3,J412,"")</f>
        <v/>
      </c>
    </row>
    <row r="413" customFormat="false" ht="15" hidden="false" customHeight="false" outlineLevel="0" collapsed="false">
      <c r="A413" s="87" t="str">
        <f aca="false">IF(入力!N413="","",DATEDIF(入力!I413,入力!N413,"y"))</f>
        <v/>
      </c>
      <c r="B413" s="87" t="str">
        <f aca="false">IF(入力!D413=3,A413,"")</f>
        <v/>
      </c>
      <c r="J413" s="0" t="str">
        <f aca="false">IF(入力!N413="","",DATEDIF(入力!I413,入力!N413,"m"))</f>
        <v/>
      </c>
      <c r="K413" s="0" t="str">
        <f aca="false">IF(入力!D413=3,J413,"")</f>
        <v/>
      </c>
    </row>
    <row r="414" customFormat="false" ht="15" hidden="false" customHeight="false" outlineLevel="0" collapsed="false">
      <c r="A414" s="87" t="str">
        <f aca="false">IF(入力!N414="","",DATEDIF(入力!I414,入力!N414,"y"))</f>
        <v/>
      </c>
      <c r="B414" s="87" t="str">
        <f aca="false">IF(入力!D414=3,A414,"")</f>
        <v/>
      </c>
      <c r="J414" s="0" t="str">
        <f aca="false">IF(入力!N414="","",DATEDIF(入力!I414,入力!N414,"m"))</f>
        <v/>
      </c>
      <c r="K414" s="0" t="str">
        <f aca="false">IF(入力!D414=3,J414,"")</f>
        <v/>
      </c>
    </row>
    <row r="415" customFormat="false" ht="15" hidden="false" customHeight="false" outlineLevel="0" collapsed="false">
      <c r="A415" s="87" t="str">
        <f aca="false">IF(入力!N415="","",DATEDIF(入力!I415,入力!N415,"y"))</f>
        <v/>
      </c>
      <c r="B415" s="87" t="str">
        <f aca="false">IF(入力!D415=3,A415,"")</f>
        <v/>
      </c>
      <c r="J415" s="0" t="str">
        <f aca="false">IF(入力!N415="","",DATEDIF(入力!I415,入力!N415,"m"))</f>
        <v/>
      </c>
      <c r="K415" s="0" t="str">
        <f aca="false">IF(入力!D415=3,J415,"")</f>
        <v/>
      </c>
    </row>
    <row r="416" customFormat="false" ht="15" hidden="false" customHeight="false" outlineLevel="0" collapsed="false">
      <c r="A416" s="87" t="str">
        <f aca="false">IF(入力!N416="","",DATEDIF(入力!I416,入力!N416,"y"))</f>
        <v/>
      </c>
      <c r="B416" s="87" t="str">
        <f aca="false">IF(入力!D416=3,A416,"")</f>
        <v/>
      </c>
      <c r="J416" s="0" t="str">
        <f aca="false">IF(入力!N416="","",DATEDIF(入力!I416,入力!N416,"m"))</f>
        <v/>
      </c>
      <c r="K416" s="0" t="str">
        <f aca="false">IF(入力!D416=3,J416,"")</f>
        <v/>
      </c>
    </row>
    <row r="417" customFormat="false" ht="15" hidden="false" customHeight="false" outlineLevel="0" collapsed="false">
      <c r="A417" s="87" t="str">
        <f aca="false">IF(入力!N417="","",DATEDIF(入力!I417,入力!N417,"y"))</f>
        <v/>
      </c>
      <c r="B417" s="87" t="str">
        <f aca="false">IF(入力!D417=3,A417,"")</f>
        <v/>
      </c>
      <c r="J417" s="0" t="str">
        <f aca="false">IF(入力!N417="","",DATEDIF(入力!I417,入力!N417,"m"))</f>
        <v/>
      </c>
      <c r="K417" s="0" t="str">
        <f aca="false">IF(入力!D417=3,J417,"")</f>
        <v/>
      </c>
    </row>
    <row r="418" customFormat="false" ht="15" hidden="false" customHeight="false" outlineLevel="0" collapsed="false">
      <c r="A418" s="87" t="str">
        <f aca="false">IF(入力!N418="","",DATEDIF(入力!I418,入力!N418,"y"))</f>
        <v/>
      </c>
      <c r="B418" s="87" t="str">
        <f aca="false">IF(入力!D418=3,A418,"")</f>
        <v/>
      </c>
      <c r="J418" s="0" t="str">
        <f aca="false">IF(入力!N418="","",DATEDIF(入力!I418,入力!N418,"m"))</f>
        <v/>
      </c>
      <c r="K418" s="0" t="str">
        <f aca="false">IF(入力!D418=3,J418,"")</f>
        <v/>
      </c>
    </row>
    <row r="419" customFormat="false" ht="15" hidden="false" customHeight="false" outlineLevel="0" collapsed="false">
      <c r="A419" s="87" t="str">
        <f aca="false">IF(入力!N419="","",DATEDIF(入力!I419,入力!N419,"y"))</f>
        <v/>
      </c>
      <c r="B419" s="87" t="str">
        <f aca="false">IF(入力!D419=3,A419,"")</f>
        <v/>
      </c>
      <c r="J419" s="0" t="str">
        <f aca="false">IF(入力!N419="","",DATEDIF(入力!I419,入力!N419,"m"))</f>
        <v/>
      </c>
      <c r="K419" s="0" t="str">
        <f aca="false">IF(入力!D419=3,J419,"")</f>
        <v/>
      </c>
    </row>
    <row r="420" customFormat="false" ht="15" hidden="false" customHeight="false" outlineLevel="0" collapsed="false">
      <c r="A420" s="87" t="str">
        <f aca="false">IF(入力!N420="","",DATEDIF(入力!I420,入力!N420,"y"))</f>
        <v/>
      </c>
      <c r="B420" s="87" t="str">
        <f aca="false">IF(入力!D420=3,A420,"")</f>
        <v/>
      </c>
      <c r="J420" s="0" t="str">
        <f aca="false">IF(入力!N420="","",DATEDIF(入力!I420,入力!N420,"m"))</f>
        <v/>
      </c>
      <c r="K420" s="0" t="str">
        <f aca="false">IF(入力!D420=3,J420,"")</f>
        <v/>
      </c>
    </row>
    <row r="421" customFormat="false" ht="15" hidden="false" customHeight="false" outlineLevel="0" collapsed="false">
      <c r="A421" s="87" t="str">
        <f aca="false">IF(入力!N421="","",DATEDIF(入力!I421,入力!N421,"y"))</f>
        <v/>
      </c>
      <c r="B421" s="87" t="str">
        <f aca="false">IF(入力!D421=3,A421,"")</f>
        <v/>
      </c>
      <c r="J421" s="0" t="str">
        <f aca="false">IF(入力!N421="","",DATEDIF(入力!I421,入力!N421,"m"))</f>
        <v/>
      </c>
      <c r="K421" s="0" t="str">
        <f aca="false">IF(入力!D421=3,J421,"")</f>
        <v/>
      </c>
    </row>
    <row r="422" customFormat="false" ht="15" hidden="false" customHeight="false" outlineLevel="0" collapsed="false">
      <c r="A422" s="87" t="str">
        <f aca="false">IF(入力!N422="","",DATEDIF(入力!I422,入力!N422,"y"))</f>
        <v/>
      </c>
      <c r="B422" s="87" t="str">
        <f aca="false">IF(入力!D422=3,A422,"")</f>
        <v/>
      </c>
      <c r="J422" s="0" t="str">
        <f aca="false">IF(入力!N422="","",DATEDIF(入力!I422,入力!N422,"m"))</f>
        <v/>
      </c>
      <c r="K422" s="0" t="str">
        <f aca="false">IF(入力!D422=3,J422,"")</f>
        <v/>
      </c>
    </row>
    <row r="423" customFormat="false" ht="15" hidden="false" customHeight="false" outlineLevel="0" collapsed="false">
      <c r="A423" s="87" t="str">
        <f aca="false">IF(入力!N423="","",DATEDIF(入力!I423,入力!N423,"y"))</f>
        <v/>
      </c>
      <c r="B423" s="87" t="str">
        <f aca="false">IF(入力!D423=3,A423,"")</f>
        <v/>
      </c>
      <c r="J423" s="0" t="str">
        <f aca="false">IF(入力!N423="","",DATEDIF(入力!I423,入力!N423,"m"))</f>
        <v/>
      </c>
      <c r="K423" s="0" t="str">
        <f aca="false">IF(入力!D423=3,J423,"")</f>
        <v/>
      </c>
    </row>
    <row r="424" customFormat="false" ht="15" hidden="false" customHeight="false" outlineLevel="0" collapsed="false">
      <c r="A424" s="87" t="str">
        <f aca="false">IF(入力!N424="","",DATEDIF(入力!I424,入力!N424,"y"))</f>
        <v/>
      </c>
      <c r="B424" s="87" t="str">
        <f aca="false">IF(入力!D424=3,A424,"")</f>
        <v/>
      </c>
      <c r="J424" s="0" t="str">
        <f aca="false">IF(入力!N424="","",DATEDIF(入力!I424,入力!N424,"m"))</f>
        <v/>
      </c>
      <c r="K424" s="0" t="str">
        <f aca="false">IF(入力!D424=3,J424,"")</f>
        <v/>
      </c>
    </row>
    <row r="425" customFormat="false" ht="15" hidden="false" customHeight="false" outlineLevel="0" collapsed="false">
      <c r="A425" s="87" t="str">
        <f aca="false">IF(入力!N425="","",DATEDIF(入力!I425,入力!N425,"y"))</f>
        <v/>
      </c>
      <c r="B425" s="87" t="str">
        <f aca="false">IF(入力!D425=3,A425,"")</f>
        <v/>
      </c>
      <c r="J425" s="0" t="str">
        <f aca="false">IF(入力!N425="","",DATEDIF(入力!I425,入力!N425,"m"))</f>
        <v/>
      </c>
      <c r="K425" s="0" t="str">
        <f aca="false">IF(入力!D425=3,J425,"")</f>
        <v/>
      </c>
    </row>
    <row r="426" customFormat="false" ht="15" hidden="false" customHeight="false" outlineLevel="0" collapsed="false">
      <c r="A426" s="87" t="str">
        <f aca="false">IF(入力!N426="","",DATEDIF(入力!I426,入力!N426,"y"))</f>
        <v/>
      </c>
      <c r="B426" s="87" t="str">
        <f aca="false">IF(入力!D426=3,A426,"")</f>
        <v/>
      </c>
      <c r="J426" s="0" t="str">
        <f aca="false">IF(入力!N426="","",DATEDIF(入力!I426,入力!N426,"m"))</f>
        <v/>
      </c>
      <c r="K426" s="0" t="str">
        <f aca="false">IF(入力!D426=3,J426,"")</f>
        <v/>
      </c>
    </row>
    <row r="427" customFormat="false" ht="15" hidden="false" customHeight="false" outlineLevel="0" collapsed="false">
      <c r="A427" s="87" t="str">
        <f aca="false">IF(入力!N427="","",DATEDIF(入力!I427,入力!N427,"y"))</f>
        <v/>
      </c>
      <c r="B427" s="87" t="str">
        <f aca="false">IF(入力!D427=3,A427,"")</f>
        <v/>
      </c>
      <c r="J427" s="0" t="str">
        <f aca="false">IF(入力!N427="","",DATEDIF(入力!I427,入力!N427,"m"))</f>
        <v/>
      </c>
      <c r="K427" s="0" t="str">
        <f aca="false">IF(入力!D427=3,J427,"")</f>
        <v/>
      </c>
    </row>
    <row r="428" customFormat="false" ht="15" hidden="false" customHeight="false" outlineLevel="0" collapsed="false">
      <c r="A428" s="87" t="str">
        <f aca="false">IF(入力!N428="","",DATEDIF(入力!I428,入力!N428,"y"))</f>
        <v/>
      </c>
      <c r="B428" s="87" t="str">
        <f aca="false">IF(入力!D428=3,A428,"")</f>
        <v/>
      </c>
      <c r="J428" s="0" t="str">
        <f aca="false">IF(入力!N428="","",DATEDIF(入力!I428,入力!N428,"m"))</f>
        <v/>
      </c>
      <c r="K428" s="0" t="str">
        <f aca="false">IF(入力!D428=3,J428,"")</f>
        <v/>
      </c>
    </row>
    <row r="429" customFormat="false" ht="15" hidden="false" customHeight="false" outlineLevel="0" collapsed="false">
      <c r="A429" s="87" t="str">
        <f aca="false">IF(入力!N429="","",DATEDIF(入力!I429,入力!N429,"y"))</f>
        <v/>
      </c>
      <c r="B429" s="87" t="str">
        <f aca="false">IF(入力!D429=3,A429,"")</f>
        <v/>
      </c>
      <c r="J429" s="0" t="str">
        <f aca="false">IF(入力!N429="","",DATEDIF(入力!I429,入力!N429,"m"))</f>
        <v/>
      </c>
      <c r="K429" s="0" t="str">
        <f aca="false">IF(入力!D429=3,J429,"")</f>
        <v/>
      </c>
    </row>
    <row r="430" customFormat="false" ht="15" hidden="false" customHeight="false" outlineLevel="0" collapsed="false">
      <c r="A430" s="87" t="str">
        <f aca="false">IF(入力!N430="","",DATEDIF(入力!I430,入力!N430,"y"))</f>
        <v/>
      </c>
      <c r="B430" s="87" t="str">
        <f aca="false">IF(入力!D430=3,A430,"")</f>
        <v/>
      </c>
      <c r="J430" s="0" t="str">
        <f aca="false">IF(入力!N430="","",DATEDIF(入力!I430,入力!N430,"m"))</f>
        <v/>
      </c>
      <c r="K430" s="0" t="str">
        <f aca="false">IF(入力!D430=3,J430,"")</f>
        <v/>
      </c>
    </row>
    <row r="431" customFormat="false" ht="15" hidden="false" customHeight="false" outlineLevel="0" collapsed="false">
      <c r="A431" s="87" t="str">
        <f aca="false">IF(入力!N431="","",DATEDIF(入力!I431,入力!N431,"y"))</f>
        <v/>
      </c>
      <c r="B431" s="87" t="str">
        <f aca="false">IF(入力!D431=3,A431,"")</f>
        <v/>
      </c>
      <c r="J431" s="0" t="str">
        <f aca="false">IF(入力!N431="","",DATEDIF(入力!I431,入力!N431,"m"))</f>
        <v/>
      </c>
      <c r="K431" s="0" t="str">
        <f aca="false">IF(入力!D431=3,J431,"")</f>
        <v/>
      </c>
    </row>
    <row r="432" customFormat="false" ht="15" hidden="false" customHeight="false" outlineLevel="0" collapsed="false">
      <c r="A432" s="87" t="str">
        <f aca="false">IF(入力!N432="","",DATEDIF(入力!I432,入力!N432,"y"))</f>
        <v/>
      </c>
      <c r="B432" s="87" t="str">
        <f aca="false">IF(入力!D432=3,A432,"")</f>
        <v/>
      </c>
      <c r="J432" s="0" t="str">
        <f aca="false">IF(入力!N432="","",DATEDIF(入力!I432,入力!N432,"m"))</f>
        <v/>
      </c>
      <c r="K432" s="0" t="str">
        <f aca="false">IF(入力!D432=3,J432,"")</f>
        <v/>
      </c>
    </row>
    <row r="433" customFormat="false" ht="15" hidden="false" customHeight="false" outlineLevel="0" collapsed="false">
      <c r="A433" s="87" t="str">
        <f aca="false">IF(入力!N433="","",DATEDIF(入力!I433,入力!N433,"y"))</f>
        <v/>
      </c>
      <c r="B433" s="87" t="str">
        <f aca="false">IF(入力!D433=3,A433,"")</f>
        <v/>
      </c>
      <c r="J433" s="0" t="str">
        <f aca="false">IF(入力!N433="","",DATEDIF(入力!I433,入力!N433,"m"))</f>
        <v/>
      </c>
      <c r="K433" s="0" t="str">
        <f aca="false">IF(入力!D433=3,J433,"")</f>
        <v/>
      </c>
    </row>
    <row r="434" customFormat="false" ht="15" hidden="false" customHeight="false" outlineLevel="0" collapsed="false">
      <c r="A434" s="87" t="str">
        <f aca="false">IF(入力!N434="","",DATEDIF(入力!I434,入力!N434,"y"))</f>
        <v/>
      </c>
      <c r="B434" s="87" t="str">
        <f aca="false">IF(入力!D434=3,A434,"")</f>
        <v/>
      </c>
      <c r="J434" s="0" t="str">
        <f aca="false">IF(入力!N434="","",DATEDIF(入力!I434,入力!N434,"m"))</f>
        <v/>
      </c>
      <c r="K434" s="0" t="str">
        <f aca="false">IF(入力!D434=3,J434,"")</f>
        <v/>
      </c>
    </row>
    <row r="435" customFormat="false" ht="15" hidden="false" customHeight="false" outlineLevel="0" collapsed="false">
      <c r="A435" s="87" t="str">
        <f aca="false">IF(入力!N435="","",DATEDIF(入力!I435,入力!N435,"y"))</f>
        <v/>
      </c>
      <c r="B435" s="87" t="str">
        <f aca="false">IF(入力!D435=3,A435,"")</f>
        <v/>
      </c>
      <c r="J435" s="0" t="str">
        <f aca="false">IF(入力!N435="","",DATEDIF(入力!I435,入力!N435,"m"))</f>
        <v/>
      </c>
      <c r="K435" s="0" t="str">
        <f aca="false">IF(入力!D435=3,J435,"")</f>
        <v/>
      </c>
    </row>
    <row r="436" customFormat="false" ht="15" hidden="false" customHeight="false" outlineLevel="0" collapsed="false">
      <c r="A436" s="87" t="str">
        <f aca="false">IF(入力!N436="","",DATEDIF(入力!I436,入力!N436,"y"))</f>
        <v/>
      </c>
      <c r="B436" s="87" t="str">
        <f aca="false">IF(入力!D436=3,A436,"")</f>
        <v/>
      </c>
      <c r="J436" s="0" t="str">
        <f aca="false">IF(入力!N436="","",DATEDIF(入力!I436,入力!N436,"m"))</f>
        <v/>
      </c>
      <c r="K436" s="0" t="str">
        <f aca="false">IF(入力!D436=3,J436,"")</f>
        <v/>
      </c>
    </row>
    <row r="437" customFormat="false" ht="15" hidden="false" customHeight="false" outlineLevel="0" collapsed="false">
      <c r="A437" s="87" t="str">
        <f aca="false">IF(入力!N437="","",DATEDIF(入力!I437,入力!N437,"y"))</f>
        <v/>
      </c>
      <c r="B437" s="87" t="str">
        <f aca="false">IF(入力!D437=3,A437,"")</f>
        <v/>
      </c>
      <c r="J437" s="0" t="str">
        <f aca="false">IF(入力!N437="","",DATEDIF(入力!I437,入力!N437,"m"))</f>
        <v/>
      </c>
      <c r="K437" s="0" t="str">
        <f aca="false">IF(入力!D437=3,J437,"")</f>
        <v/>
      </c>
    </row>
    <row r="438" customFormat="false" ht="15" hidden="false" customHeight="false" outlineLevel="0" collapsed="false">
      <c r="A438" s="87" t="str">
        <f aca="false">IF(入力!N438="","",DATEDIF(入力!I438,入力!N438,"y"))</f>
        <v/>
      </c>
      <c r="B438" s="87" t="str">
        <f aca="false">IF(入力!D438=3,A438,"")</f>
        <v/>
      </c>
      <c r="J438" s="0" t="str">
        <f aca="false">IF(入力!N438="","",DATEDIF(入力!I438,入力!N438,"m"))</f>
        <v/>
      </c>
      <c r="K438" s="0" t="str">
        <f aca="false">IF(入力!D438=3,J438,"")</f>
        <v/>
      </c>
    </row>
    <row r="439" customFormat="false" ht="15" hidden="false" customHeight="false" outlineLevel="0" collapsed="false">
      <c r="A439" s="87" t="str">
        <f aca="false">IF(入力!N439="","",DATEDIF(入力!I439,入力!N439,"y"))</f>
        <v/>
      </c>
      <c r="B439" s="87" t="str">
        <f aca="false">IF(入力!D439=3,A439,"")</f>
        <v/>
      </c>
      <c r="J439" s="0" t="str">
        <f aca="false">IF(入力!N439="","",DATEDIF(入力!I439,入力!N439,"m"))</f>
        <v/>
      </c>
      <c r="K439" s="0" t="str">
        <f aca="false">IF(入力!D439=3,J439,"")</f>
        <v/>
      </c>
    </row>
    <row r="440" customFormat="false" ht="15" hidden="false" customHeight="false" outlineLevel="0" collapsed="false">
      <c r="A440" s="87" t="str">
        <f aca="false">IF(入力!N440="","",DATEDIF(入力!I440,入力!N440,"y"))</f>
        <v/>
      </c>
      <c r="B440" s="87" t="str">
        <f aca="false">IF(入力!D440=3,A440,"")</f>
        <v/>
      </c>
      <c r="J440" s="0" t="str">
        <f aca="false">IF(入力!N440="","",DATEDIF(入力!I440,入力!N440,"m"))</f>
        <v/>
      </c>
      <c r="K440" s="0" t="str">
        <f aca="false">IF(入力!D440=3,J440,"")</f>
        <v/>
      </c>
    </row>
    <row r="441" customFormat="false" ht="15" hidden="false" customHeight="false" outlineLevel="0" collapsed="false">
      <c r="A441" s="87" t="str">
        <f aca="false">IF(入力!N441="","",DATEDIF(入力!I441,入力!N441,"y"))</f>
        <v/>
      </c>
      <c r="B441" s="87" t="str">
        <f aca="false">IF(入力!D441=3,A441,"")</f>
        <v/>
      </c>
      <c r="J441" s="0" t="str">
        <f aca="false">IF(入力!N441="","",DATEDIF(入力!I441,入力!N441,"m"))</f>
        <v/>
      </c>
      <c r="K441" s="0" t="str">
        <f aca="false">IF(入力!D441=3,J441,"")</f>
        <v/>
      </c>
    </row>
    <row r="442" customFormat="false" ht="15" hidden="false" customHeight="false" outlineLevel="0" collapsed="false">
      <c r="A442" s="87" t="str">
        <f aca="false">IF(入力!N442="","",DATEDIF(入力!I442,入力!N442,"y"))</f>
        <v/>
      </c>
      <c r="B442" s="87" t="str">
        <f aca="false">IF(入力!D442=3,A442,"")</f>
        <v/>
      </c>
      <c r="J442" s="0" t="str">
        <f aca="false">IF(入力!N442="","",DATEDIF(入力!I442,入力!N442,"m"))</f>
        <v/>
      </c>
      <c r="K442" s="0" t="str">
        <f aca="false">IF(入力!D442=3,J442,"")</f>
        <v/>
      </c>
    </row>
    <row r="443" customFormat="false" ht="15" hidden="false" customHeight="false" outlineLevel="0" collapsed="false">
      <c r="A443" s="87" t="str">
        <f aca="false">IF(入力!N443="","",DATEDIF(入力!I443,入力!N443,"y"))</f>
        <v/>
      </c>
      <c r="B443" s="87" t="str">
        <f aca="false">IF(入力!D443=3,A443,"")</f>
        <v/>
      </c>
      <c r="J443" s="0" t="str">
        <f aca="false">IF(入力!N443="","",DATEDIF(入力!I443,入力!N443,"m"))</f>
        <v/>
      </c>
      <c r="K443" s="0" t="str">
        <f aca="false">IF(入力!D443=3,J443,"")</f>
        <v/>
      </c>
    </row>
    <row r="444" customFormat="false" ht="15" hidden="false" customHeight="false" outlineLevel="0" collapsed="false">
      <c r="A444" s="87" t="str">
        <f aca="false">IF(入力!N444="","",DATEDIF(入力!I444,入力!N444,"y"))</f>
        <v/>
      </c>
      <c r="B444" s="87" t="str">
        <f aca="false">IF(入力!D444=3,A444,"")</f>
        <v/>
      </c>
      <c r="J444" s="0" t="str">
        <f aca="false">IF(入力!N444="","",DATEDIF(入力!I444,入力!N444,"m"))</f>
        <v/>
      </c>
      <c r="K444" s="0" t="str">
        <f aca="false">IF(入力!D444=3,J444,"")</f>
        <v/>
      </c>
    </row>
    <row r="445" customFormat="false" ht="15" hidden="false" customHeight="false" outlineLevel="0" collapsed="false">
      <c r="A445" s="87" t="str">
        <f aca="false">IF(入力!N445="","",DATEDIF(入力!I445,入力!N445,"y"))</f>
        <v/>
      </c>
      <c r="B445" s="87" t="str">
        <f aca="false">IF(入力!D445=3,A445,"")</f>
        <v/>
      </c>
      <c r="J445" s="0" t="str">
        <f aca="false">IF(入力!N445="","",DATEDIF(入力!I445,入力!N445,"m"))</f>
        <v/>
      </c>
      <c r="K445" s="0" t="str">
        <f aca="false">IF(入力!D445=3,J445,"")</f>
        <v/>
      </c>
    </row>
    <row r="446" customFormat="false" ht="15" hidden="false" customHeight="false" outlineLevel="0" collapsed="false">
      <c r="A446" s="87" t="str">
        <f aca="false">IF(入力!N446="","",DATEDIF(入力!I446,入力!N446,"y"))</f>
        <v/>
      </c>
      <c r="B446" s="87" t="str">
        <f aca="false">IF(入力!D446=3,A446,"")</f>
        <v/>
      </c>
      <c r="J446" s="0" t="str">
        <f aca="false">IF(入力!N446="","",DATEDIF(入力!I446,入力!N446,"m"))</f>
        <v/>
      </c>
      <c r="K446" s="0" t="str">
        <f aca="false">IF(入力!D446=3,J446,"")</f>
        <v/>
      </c>
    </row>
    <row r="447" customFormat="false" ht="15" hidden="false" customHeight="false" outlineLevel="0" collapsed="false">
      <c r="A447" s="87" t="str">
        <f aca="false">IF(入力!N447="","",DATEDIF(入力!I447,入力!N447,"y"))</f>
        <v/>
      </c>
      <c r="B447" s="87" t="str">
        <f aca="false">IF(入力!D447=3,A447,"")</f>
        <v/>
      </c>
      <c r="J447" s="0" t="str">
        <f aca="false">IF(入力!N447="","",DATEDIF(入力!I447,入力!N447,"m"))</f>
        <v/>
      </c>
      <c r="K447" s="0" t="str">
        <f aca="false">IF(入力!D447=3,J447,"")</f>
        <v/>
      </c>
    </row>
    <row r="448" customFormat="false" ht="15" hidden="false" customHeight="false" outlineLevel="0" collapsed="false">
      <c r="A448" s="87" t="str">
        <f aca="false">IF(入力!N448="","",DATEDIF(入力!I448,入力!N448,"y"))</f>
        <v/>
      </c>
      <c r="B448" s="87" t="str">
        <f aca="false">IF(入力!D448=3,A448,"")</f>
        <v/>
      </c>
      <c r="J448" s="0" t="str">
        <f aca="false">IF(入力!N448="","",DATEDIF(入力!I448,入力!N448,"m"))</f>
        <v/>
      </c>
      <c r="K448" s="0" t="str">
        <f aca="false">IF(入力!D448=3,J448,"")</f>
        <v/>
      </c>
    </row>
    <row r="449" customFormat="false" ht="15" hidden="false" customHeight="false" outlineLevel="0" collapsed="false">
      <c r="A449" s="87" t="str">
        <f aca="false">IF(入力!N449="","",DATEDIF(入力!I449,入力!N449,"y"))</f>
        <v/>
      </c>
      <c r="B449" s="87" t="str">
        <f aca="false">IF(入力!D449=3,A449,"")</f>
        <v/>
      </c>
      <c r="J449" s="0" t="str">
        <f aca="false">IF(入力!N449="","",DATEDIF(入力!I449,入力!N449,"m"))</f>
        <v/>
      </c>
      <c r="K449" s="0" t="str">
        <f aca="false">IF(入力!D449=3,J449,"")</f>
        <v/>
      </c>
    </row>
    <row r="450" customFormat="false" ht="15" hidden="false" customHeight="false" outlineLevel="0" collapsed="false">
      <c r="A450" s="87" t="str">
        <f aca="false">IF(入力!N450="","",DATEDIF(入力!I450,入力!N450,"y"))</f>
        <v/>
      </c>
      <c r="B450" s="87" t="str">
        <f aca="false">IF(入力!D450=3,A450,"")</f>
        <v/>
      </c>
      <c r="J450" s="0" t="str">
        <f aca="false">IF(入力!N450="","",DATEDIF(入力!I450,入力!N450,"m"))</f>
        <v/>
      </c>
      <c r="K450" s="0" t="str">
        <f aca="false">IF(入力!D450=3,J450,"")</f>
        <v/>
      </c>
    </row>
    <row r="451" customFormat="false" ht="15" hidden="false" customHeight="false" outlineLevel="0" collapsed="false">
      <c r="A451" s="87" t="str">
        <f aca="false">IF(入力!N451="","",DATEDIF(入力!I451,入力!N451,"y"))</f>
        <v/>
      </c>
      <c r="B451" s="87" t="str">
        <f aca="false">IF(入力!D451=3,A451,"")</f>
        <v/>
      </c>
      <c r="J451" s="0" t="str">
        <f aca="false">IF(入力!N451="","",DATEDIF(入力!I451,入力!N451,"m"))</f>
        <v/>
      </c>
      <c r="K451" s="0" t="str">
        <f aca="false">IF(入力!D451=3,J451,"")</f>
        <v/>
      </c>
    </row>
    <row r="452" customFormat="false" ht="15" hidden="false" customHeight="false" outlineLevel="0" collapsed="false">
      <c r="A452" s="87" t="str">
        <f aca="false">IF(入力!N452="","",DATEDIF(入力!I452,入力!N452,"y"))</f>
        <v/>
      </c>
      <c r="B452" s="87" t="str">
        <f aca="false">IF(入力!D452=3,A452,"")</f>
        <v/>
      </c>
      <c r="J452" s="0" t="str">
        <f aca="false">IF(入力!N452="","",DATEDIF(入力!I452,入力!N452,"m"))</f>
        <v/>
      </c>
      <c r="K452" s="0" t="str">
        <f aca="false">IF(入力!D452=3,J452,"")</f>
        <v/>
      </c>
    </row>
    <row r="453" customFormat="false" ht="15" hidden="false" customHeight="false" outlineLevel="0" collapsed="false">
      <c r="A453" s="87" t="str">
        <f aca="false">IF(入力!N453="","",DATEDIF(入力!I453,入力!N453,"y"))</f>
        <v/>
      </c>
      <c r="B453" s="87" t="str">
        <f aca="false">IF(入力!D453=3,A453,"")</f>
        <v/>
      </c>
      <c r="J453" s="0" t="str">
        <f aca="false">IF(入力!N453="","",DATEDIF(入力!I453,入力!N453,"m"))</f>
        <v/>
      </c>
      <c r="K453" s="0" t="str">
        <f aca="false">IF(入力!D453=3,J453,"")</f>
        <v/>
      </c>
    </row>
    <row r="454" customFormat="false" ht="15" hidden="false" customHeight="false" outlineLevel="0" collapsed="false">
      <c r="A454" s="87" t="str">
        <f aca="false">IF(入力!N454="","",DATEDIF(入力!I454,入力!N454,"y"))</f>
        <v/>
      </c>
      <c r="B454" s="87" t="str">
        <f aca="false">IF(入力!D454=3,A454,"")</f>
        <v/>
      </c>
      <c r="J454" s="0" t="str">
        <f aca="false">IF(入力!N454="","",DATEDIF(入力!I454,入力!N454,"m"))</f>
        <v/>
      </c>
      <c r="K454" s="0" t="str">
        <f aca="false">IF(入力!D454=3,J454,"")</f>
        <v/>
      </c>
    </row>
    <row r="455" customFormat="false" ht="15" hidden="false" customHeight="false" outlineLevel="0" collapsed="false">
      <c r="A455" s="87" t="str">
        <f aca="false">IF(入力!N455="","",DATEDIF(入力!I455,入力!N455,"y"))</f>
        <v/>
      </c>
      <c r="B455" s="87" t="str">
        <f aca="false">IF(入力!D455=3,A455,"")</f>
        <v/>
      </c>
      <c r="J455" s="0" t="str">
        <f aca="false">IF(入力!N455="","",DATEDIF(入力!I455,入力!N455,"m"))</f>
        <v/>
      </c>
      <c r="K455" s="0" t="str">
        <f aca="false">IF(入力!D455=3,J455,"")</f>
        <v/>
      </c>
    </row>
    <row r="456" customFormat="false" ht="15" hidden="false" customHeight="false" outlineLevel="0" collapsed="false">
      <c r="A456" s="87" t="str">
        <f aca="false">IF(入力!N456="","",DATEDIF(入力!I456,入力!N456,"y"))</f>
        <v/>
      </c>
      <c r="B456" s="87" t="str">
        <f aca="false">IF(入力!D456=3,A456,"")</f>
        <v/>
      </c>
      <c r="J456" s="0" t="str">
        <f aca="false">IF(入力!N456="","",DATEDIF(入力!I456,入力!N456,"m"))</f>
        <v/>
      </c>
      <c r="K456" s="0" t="str">
        <f aca="false">IF(入力!D456=3,J456,"")</f>
        <v/>
      </c>
    </row>
    <row r="457" customFormat="false" ht="15" hidden="false" customHeight="false" outlineLevel="0" collapsed="false">
      <c r="A457" s="87" t="str">
        <f aca="false">IF(入力!N457="","",DATEDIF(入力!I457,入力!N457,"y"))</f>
        <v/>
      </c>
      <c r="B457" s="87" t="str">
        <f aca="false">IF(入力!D457=3,A457,"")</f>
        <v/>
      </c>
      <c r="J457" s="0" t="str">
        <f aca="false">IF(入力!N457="","",DATEDIF(入力!I457,入力!N457,"m"))</f>
        <v/>
      </c>
      <c r="K457" s="0" t="str">
        <f aca="false">IF(入力!D457=3,J457,"")</f>
        <v/>
      </c>
    </row>
    <row r="458" customFormat="false" ht="15" hidden="false" customHeight="false" outlineLevel="0" collapsed="false">
      <c r="A458" s="87" t="str">
        <f aca="false">IF(入力!N458="","",DATEDIF(入力!I458,入力!N458,"y"))</f>
        <v/>
      </c>
      <c r="B458" s="87" t="str">
        <f aca="false">IF(入力!D458=3,A458,"")</f>
        <v/>
      </c>
      <c r="J458" s="0" t="str">
        <f aca="false">IF(入力!N458="","",DATEDIF(入力!I458,入力!N458,"m"))</f>
        <v/>
      </c>
      <c r="K458" s="0" t="str">
        <f aca="false">IF(入力!D458=3,J458,"")</f>
        <v/>
      </c>
    </row>
    <row r="459" customFormat="false" ht="15" hidden="false" customHeight="false" outlineLevel="0" collapsed="false">
      <c r="A459" s="87" t="str">
        <f aca="false">IF(入力!N459="","",DATEDIF(入力!I459,入力!N459,"y"))</f>
        <v/>
      </c>
      <c r="B459" s="87" t="str">
        <f aca="false">IF(入力!D459=3,A459,"")</f>
        <v/>
      </c>
      <c r="J459" s="0" t="str">
        <f aca="false">IF(入力!N459="","",DATEDIF(入力!I459,入力!N459,"m"))</f>
        <v/>
      </c>
      <c r="K459" s="0" t="str">
        <f aca="false">IF(入力!D459=3,J459,"")</f>
        <v/>
      </c>
    </row>
    <row r="460" customFormat="false" ht="15" hidden="false" customHeight="false" outlineLevel="0" collapsed="false">
      <c r="A460" s="87" t="str">
        <f aca="false">IF(入力!N460="","",DATEDIF(入力!I460,入力!N460,"y"))</f>
        <v/>
      </c>
      <c r="B460" s="87" t="str">
        <f aca="false">IF(入力!D460=3,A460,"")</f>
        <v/>
      </c>
      <c r="J460" s="0" t="str">
        <f aca="false">IF(入力!N460="","",DATEDIF(入力!I460,入力!N460,"m"))</f>
        <v/>
      </c>
      <c r="K460" s="0" t="str">
        <f aca="false">IF(入力!D460=3,J460,"")</f>
        <v/>
      </c>
    </row>
    <row r="461" customFormat="false" ht="15" hidden="false" customHeight="false" outlineLevel="0" collapsed="false">
      <c r="A461" s="87" t="str">
        <f aca="false">IF(入力!N461="","",DATEDIF(入力!I461,入力!N461,"y"))</f>
        <v/>
      </c>
      <c r="B461" s="87" t="str">
        <f aca="false">IF(入力!D461=3,A461,"")</f>
        <v/>
      </c>
      <c r="J461" s="0" t="str">
        <f aca="false">IF(入力!N461="","",DATEDIF(入力!I461,入力!N461,"m"))</f>
        <v/>
      </c>
      <c r="K461" s="0" t="str">
        <f aca="false">IF(入力!D461=3,J461,"")</f>
        <v/>
      </c>
    </row>
    <row r="462" customFormat="false" ht="15" hidden="false" customHeight="false" outlineLevel="0" collapsed="false">
      <c r="A462" s="87" t="str">
        <f aca="false">IF(入力!N462="","",DATEDIF(入力!I462,入力!N462,"y"))</f>
        <v/>
      </c>
      <c r="B462" s="87" t="str">
        <f aca="false">IF(入力!D462=3,A462,"")</f>
        <v/>
      </c>
      <c r="J462" s="0" t="str">
        <f aca="false">IF(入力!N462="","",DATEDIF(入力!I462,入力!N462,"m"))</f>
        <v/>
      </c>
      <c r="K462" s="0" t="str">
        <f aca="false">IF(入力!D462=3,J462,"")</f>
        <v/>
      </c>
    </row>
    <row r="463" customFormat="false" ht="15" hidden="false" customHeight="false" outlineLevel="0" collapsed="false">
      <c r="A463" s="87" t="str">
        <f aca="false">IF(入力!N463="","",DATEDIF(入力!I463,入力!N463,"y"))</f>
        <v/>
      </c>
      <c r="B463" s="87" t="str">
        <f aca="false">IF(入力!D463=3,A463,"")</f>
        <v/>
      </c>
      <c r="J463" s="0" t="str">
        <f aca="false">IF(入力!N463="","",DATEDIF(入力!I463,入力!N463,"m"))</f>
        <v/>
      </c>
      <c r="K463" s="0" t="str">
        <f aca="false">IF(入力!D463=3,J463,"")</f>
        <v/>
      </c>
    </row>
    <row r="464" customFormat="false" ht="15" hidden="false" customHeight="false" outlineLevel="0" collapsed="false">
      <c r="A464" s="87" t="str">
        <f aca="false">IF(入力!N464="","",DATEDIF(入力!I464,入力!N464,"y"))</f>
        <v/>
      </c>
      <c r="B464" s="87" t="str">
        <f aca="false">IF(入力!D464=3,A464,"")</f>
        <v/>
      </c>
      <c r="J464" s="0" t="str">
        <f aca="false">IF(入力!N464="","",DATEDIF(入力!I464,入力!N464,"m"))</f>
        <v/>
      </c>
      <c r="K464" s="0" t="str">
        <f aca="false">IF(入力!D464=3,J464,"")</f>
        <v/>
      </c>
    </row>
    <row r="465" customFormat="false" ht="15" hidden="false" customHeight="false" outlineLevel="0" collapsed="false">
      <c r="A465" s="87" t="str">
        <f aca="false">IF(入力!N465="","",DATEDIF(入力!I465,入力!N465,"y"))</f>
        <v/>
      </c>
      <c r="B465" s="87" t="str">
        <f aca="false">IF(入力!D465=3,A465,"")</f>
        <v/>
      </c>
      <c r="J465" s="0" t="str">
        <f aca="false">IF(入力!N465="","",DATEDIF(入力!I465,入力!N465,"m"))</f>
        <v/>
      </c>
      <c r="K465" s="0" t="str">
        <f aca="false">IF(入力!D465=3,J465,"")</f>
        <v/>
      </c>
    </row>
    <row r="466" customFormat="false" ht="15" hidden="false" customHeight="false" outlineLevel="0" collapsed="false">
      <c r="A466" s="87" t="str">
        <f aca="false">IF(入力!N466="","",DATEDIF(入力!I466,入力!N466,"y"))</f>
        <v/>
      </c>
      <c r="B466" s="87" t="str">
        <f aca="false">IF(入力!D466=3,A466,"")</f>
        <v/>
      </c>
      <c r="J466" s="0" t="str">
        <f aca="false">IF(入力!N466="","",DATEDIF(入力!I466,入力!N466,"m"))</f>
        <v/>
      </c>
      <c r="K466" s="0" t="str">
        <f aca="false">IF(入力!D466=3,J466,"")</f>
        <v/>
      </c>
    </row>
    <row r="467" customFormat="false" ht="15" hidden="false" customHeight="false" outlineLevel="0" collapsed="false">
      <c r="A467" s="87" t="str">
        <f aca="false">IF(入力!N467="","",DATEDIF(入力!I467,入力!N467,"y"))</f>
        <v/>
      </c>
      <c r="B467" s="87" t="str">
        <f aca="false">IF(入力!D467=3,A467,"")</f>
        <v/>
      </c>
      <c r="J467" s="0" t="str">
        <f aca="false">IF(入力!N467="","",DATEDIF(入力!I467,入力!N467,"m"))</f>
        <v/>
      </c>
      <c r="K467" s="0" t="str">
        <f aca="false">IF(入力!D467=3,J467,"")</f>
        <v/>
      </c>
    </row>
    <row r="468" customFormat="false" ht="15" hidden="false" customHeight="false" outlineLevel="0" collapsed="false">
      <c r="A468" s="87" t="str">
        <f aca="false">IF(入力!N468="","",DATEDIF(入力!I468,入力!N468,"y"))</f>
        <v/>
      </c>
      <c r="B468" s="87" t="str">
        <f aca="false">IF(入力!D468=3,A468,"")</f>
        <v/>
      </c>
      <c r="J468" s="0" t="str">
        <f aca="false">IF(入力!N468="","",DATEDIF(入力!I468,入力!N468,"m"))</f>
        <v/>
      </c>
      <c r="K468" s="0" t="str">
        <f aca="false">IF(入力!D468=3,J468,"")</f>
        <v/>
      </c>
    </row>
    <row r="469" customFormat="false" ht="15" hidden="false" customHeight="false" outlineLevel="0" collapsed="false">
      <c r="A469" s="87" t="str">
        <f aca="false">IF(入力!N469="","",DATEDIF(入力!I469,入力!N469,"y"))</f>
        <v/>
      </c>
      <c r="B469" s="87" t="str">
        <f aca="false">IF(入力!D469=3,A469,"")</f>
        <v/>
      </c>
      <c r="J469" s="0" t="str">
        <f aca="false">IF(入力!N469="","",DATEDIF(入力!I469,入力!N469,"m"))</f>
        <v/>
      </c>
      <c r="K469" s="0" t="str">
        <f aca="false">IF(入力!D469=3,J469,"")</f>
        <v/>
      </c>
    </row>
    <row r="470" customFormat="false" ht="15" hidden="false" customHeight="false" outlineLevel="0" collapsed="false">
      <c r="A470" s="87" t="str">
        <f aca="false">IF(入力!N470="","",DATEDIF(入力!I470,入力!N470,"y"))</f>
        <v/>
      </c>
      <c r="B470" s="87" t="str">
        <f aca="false">IF(入力!D470=3,A470,"")</f>
        <v/>
      </c>
      <c r="J470" s="0" t="str">
        <f aca="false">IF(入力!N470="","",DATEDIF(入力!I470,入力!N470,"m"))</f>
        <v/>
      </c>
      <c r="K470" s="0" t="str">
        <f aca="false">IF(入力!D470=3,J470,"")</f>
        <v/>
      </c>
    </row>
    <row r="471" customFormat="false" ht="15" hidden="false" customHeight="false" outlineLevel="0" collapsed="false">
      <c r="A471" s="87" t="str">
        <f aca="false">IF(入力!N471="","",DATEDIF(入力!I471,入力!N471,"y"))</f>
        <v/>
      </c>
      <c r="B471" s="87" t="str">
        <f aca="false">IF(入力!D471=3,A471,"")</f>
        <v/>
      </c>
      <c r="J471" s="0" t="str">
        <f aca="false">IF(入力!N471="","",DATEDIF(入力!I471,入力!N471,"m"))</f>
        <v/>
      </c>
      <c r="K471" s="0" t="str">
        <f aca="false">IF(入力!D471=3,J471,"")</f>
        <v/>
      </c>
    </row>
    <row r="472" customFormat="false" ht="15" hidden="false" customHeight="false" outlineLevel="0" collapsed="false">
      <c r="A472" s="87" t="str">
        <f aca="false">IF(入力!N472="","",DATEDIF(入力!I472,入力!N472,"y"))</f>
        <v/>
      </c>
      <c r="B472" s="87" t="str">
        <f aca="false">IF(入力!D472=3,A472,"")</f>
        <v/>
      </c>
      <c r="J472" s="0" t="str">
        <f aca="false">IF(入力!N472="","",DATEDIF(入力!I472,入力!N472,"m"))</f>
        <v/>
      </c>
      <c r="K472" s="0" t="str">
        <f aca="false">IF(入力!D472=3,J472,"")</f>
        <v/>
      </c>
    </row>
    <row r="473" customFormat="false" ht="15" hidden="false" customHeight="false" outlineLevel="0" collapsed="false">
      <c r="A473" s="87" t="str">
        <f aca="false">IF(入力!N473="","",DATEDIF(入力!I473,入力!N473,"y"))</f>
        <v/>
      </c>
      <c r="B473" s="87" t="str">
        <f aca="false">IF(入力!D473=3,A473,"")</f>
        <v/>
      </c>
      <c r="J473" s="0" t="str">
        <f aca="false">IF(入力!N473="","",DATEDIF(入力!I473,入力!N473,"m"))</f>
        <v/>
      </c>
      <c r="K473" s="0" t="str">
        <f aca="false">IF(入力!D473=3,J473,"")</f>
        <v/>
      </c>
    </row>
    <row r="474" customFormat="false" ht="15" hidden="false" customHeight="false" outlineLevel="0" collapsed="false">
      <c r="A474" s="87" t="str">
        <f aca="false">IF(入力!N474="","",DATEDIF(入力!I474,入力!N474,"y"))</f>
        <v/>
      </c>
      <c r="B474" s="87" t="str">
        <f aca="false">IF(入力!D474=3,A474,"")</f>
        <v/>
      </c>
      <c r="J474" s="0" t="str">
        <f aca="false">IF(入力!N474="","",DATEDIF(入力!I474,入力!N474,"m"))</f>
        <v/>
      </c>
      <c r="K474" s="0" t="str">
        <f aca="false">IF(入力!D474=3,J474,"")</f>
        <v/>
      </c>
    </row>
    <row r="475" customFormat="false" ht="15" hidden="false" customHeight="false" outlineLevel="0" collapsed="false">
      <c r="A475" s="87" t="str">
        <f aca="false">IF(入力!N475="","",DATEDIF(入力!I475,入力!N475,"y"))</f>
        <v/>
      </c>
      <c r="B475" s="87" t="str">
        <f aca="false">IF(入力!D475=3,A475,"")</f>
        <v/>
      </c>
      <c r="J475" s="0" t="str">
        <f aca="false">IF(入力!N475="","",DATEDIF(入力!I475,入力!N475,"m"))</f>
        <v/>
      </c>
      <c r="K475" s="0" t="str">
        <f aca="false">IF(入力!D475=3,J475,"")</f>
        <v/>
      </c>
    </row>
    <row r="476" customFormat="false" ht="15" hidden="false" customHeight="false" outlineLevel="0" collapsed="false">
      <c r="A476" s="87" t="str">
        <f aca="false">IF(入力!N476="","",DATEDIF(入力!I476,入力!N476,"y"))</f>
        <v/>
      </c>
      <c r="B476" s="87" t="str">
        <f aca="false">IF(入力!D476=3,A476,"")</f>
        <v/>
      </c>
      <c r="J476" s="0" t="str">
        <f aca="false">IF(入力!N476="","",DATEDIF(入力!I476,入力!N476,"m"))</f>
        <v/>
      </c>
      <c r="K476" s="0" t="str">
        <f aca="false">IF(入力!D476=3,J476,"")</f>
        <v/>
      </c>
    </row>
    <row r="477" customFormat="false" ht="15" hidden="false" customHeight="false" outlineLevel="0" collapsed="false">
      <c r="A477" s="87" t="str">
        <f aca="false">IF(入力!N477="","",DATEDIF(入力!I477,入力!N477,"y"))</f>
        <v/>
      </c>
      <c r="B477" s="87" t="str">
        <f aca="false">IF(入力!D477=3,A477,"")</f>
        <v/>
      </c>
      <c r="J477" s="0" t="str">
        <f aca="false">IF(入力!N477="","",DATEDIF(入力!I477,入力!N477,"m"))</f>
        <v/>
      </c>
      <c r="K477" s="0" t="str">
        <f aca="false">IF(入力!D477=3,J477,"")</f>
        <v/>
      </c>
    </row>
    <row r="478" customFormat="false" ht="15" hidden="false" customHeight="false" outlineLevel="0" collapsed="false">
      <c r="A478" s="87" t="str">
        <f aca="false">IF(入力!N478="","",DATEDIF(入力!I478,入力!N478,"y"))</f>
        <v/>
      </c>
      <c r="B478" s="87" t="str">
        <f aca="false">IF(入力!D478=3,A478,"")</f>
        <v/>
      </c>
      <c r="J478" s="0" t="str">
        <f aca="false">IF(入力!N478="","",DATEDIF(入力!I478,入力!N478,"m"))</f>
        <v/>
      </c>
      <c r="K478" s="0" t="str">
        <f aca="false">IF(入力!D478=3,J478,"")</f>
        <v/>
      </c>
    </row>
    <row r="479" customFormat="false" ht="15" hidden="false" customHeight="false" outlineLevel="0" collapsed="false">
      <c r="A479" s="87" t="str">
        <f aca="false">IF(入力!N479="","",DATEDIF(入力!I479,入力!N479,"y"))</f>
        <v/>
      </c>
      <c r="B479" s="87" t="str">
        <f aca="false">IF(入力!D479=3,A479,"")</f>
        <v/>
      </c>
      <c r="J479" s="0" t="str">
        <f aca="false">IF(入力!N479="","",DATEDIF(入力!I479,入力!N479,"m"))</f>
        <v/>
      </c>
      <c r="K479" s="0" t="str">
        <f aca="false">IF(入力!D479=3,J479,"")</f>
        <v/>
      </c>
    </row>
    <row r="480" customFormat="false" ht="15" hidden="false" customHeight="false" outlineLevel="0" collapsed="false">
      <c r="A480" s="87" t="str">
        <f aca="false">IF(入力!N480="","",DATEDIF(入力!I480,入力!N480,"y"))</f>
        <v/>
      </c>
      <c r="B480" s="87" t="str">
        <f aca="false">IF(入力!D480=3,A480,"")</f>
        <v/>
      </c>
      <c r="J480" s="0" t="str">
        <f aca="false">IF(入力!N480="","",DATEDIF(入力!I480,入力!N480,"m"))</f>
        <v/>
      </c>
      <c r="K480" s="0" t="str">
        <f aca="false">IF(入力!D480=3,J480,"")</f>
        <v/>
      </c>
    </row>
    <row r="481" customFormat="false" ht="15" hidden="false" customHeight="false" outlineLevel="0" collapsed="false">
      <c r="A481" s="87" t="str">
        <f aca="false">IF(入力!N481="","",DATEDIF(入力!I481,入力!N481,"y"))</f>
        <v/>
      </c>
      <c r="B481" s="87" t="str">
        <f aca="false">IF(入力!D481=3,A481,"")</f>
        <v/>
      </c>
      <c r="J481" s="0" t="str">
        <f aca="false">IF(入力!N481="","",DATEDIF(入力!I481,入力!N481,"m"))</f>
        <v/>
      </c>
      <c r="K481" s="0" t="str">
        <f aca="false">IF(入力!D481=3,J481,"")</f>
        <v/>
      </c>
    </row>
    <row r="482" customFormat="false" ht="15" hidden="false" customHeight="false" outlineLevel="0" collapsed="false">
      <c r="A482" s="87" t="str">
        <f aca="false">IF(入力!N482="","",DATEDIF(入力!I482,入力!N482,"y"))</f>
        <v/>
      </c>
      <c r="B482" s="87" t="str">
        <f aca="false">IF(入力!D482=3,A482,"")</f>
        <v/>
      </c>
      <c r="J482" s="0" t="str">
        <f aca="false">IF(入力!N482="","",DATEDIF(入力!I482,入力!N482,"m"))</f>
        <v/>
      </c>
      <c r="K482" s="0" t="str">
        <f aca="false">IF(入力!D482=3,J482,"")</f>
        <v/>
      </c>
    </row>
    <row r="483" customFormat="false" ht="15" hidden="false" customHeight="false" outlineLevel="0" collapsed="false">
      <c r="A483" s="87" t="str">
        <f aca="false">IF(入力!N483="","",DATEDIF(入力!I483,入力!N483,"y"))</f>
        <v/>
      </c>
      <c r="B483" s="87" t="str">
        <f aca="false">IF(入力!D483=3,A483,"")</f>
        <v/>
      </c>
      <c r="J483" s="0" t="str">
        <f aca="false">IF(入力!N483="","",DATEDIF(入力!I483,入力!N483,"m"))</f>
        <v/>
      </c>
      <c r="K483" s="0" t="str">
        <f aca="false">IF(入力!D483=3,J483,"")</f>
        <v/>
      </c>
    </row>
    <row r="484" customFormat="false" ht="15" hidden="false" customHeight="false" outlineLevel="0" collapsed="false">
      <c r="A484" s="87" t="str">
        <f aca="false">IF(入力!N484="","",DATEDIF(入力!I484,入力!N484,"y"))</f>
        <v/>
      </c>
      <c r="B484" s="87" t="str">
        <f aca="false">IF(入力!D484=3,A484,"")</f>
        <v/>
      </c>
      <c r="J484" s="0" t="str">
        <f aca="false">IF(入力!N484="","",DATEDIF(入力!I484,入力!N484,"m"))</f>
        <v/>
      </c>
      <c r="K484" s="0" t="str">
        <f aca="false">IF(入力!D484=3,J484,"")</f>
        <v/>
      </c>
    </row>
    <row r="485" customFormat="false" ht="15" hidden="false" customHeight="false" outlineLevel="0" collapsed="false">
      <c r="A485" s="87" t="str">
        <f aca="false">IF(入力!N485="","",DATEDIF(入力!I485,入力!N485,"y"))</f>
        <v/>
      </c>
      <c r="B485" s="87" t="str">
        <f aca="false">IF(入力!D485=3,A485,"")</f>
        <v/>
      </c>
      <c r="J485" s="0" t="str">
        <f aca="false">IF(入力!N485="","",DATEDIF(入力!I485,入力!N485,"m"))</f>
        <v/>
      </c>
      <c r="K485" s="0" t="str">
        <f aca="false">IF(入力!D485=3,J485,"")</f>
        <v/>
      </c>
    </row>
    <row r="486" customFormat="false" ht="15" hidden="false" customHeight="false" outlineLevel="0" collapsed="false">
      <c r="A486" s="87" t="str">
        <f aca="false">IF(入力!N486="","",DATEDIF(入力!I486,入力!N486,"y"))</f>
        <v/>
      </c>
      <c r="B486" s="87" t="str">
        <f aca="false">IF(入力!D486=3,A486,"")</f>
        <v/>
      </c>
      <c r="J486" s="0" t="str">
        <f aca="false">IF(入力!N486="","",DATEDIF(入力!I486,入力!N486,"m"))</f>
        <v/>
      </c>
      <c r="K486" s="0" t="str">
        <f aca="false">IF(入力!D486=3,J486,"")</f>
        <v/>
      </c>
    </row>
    <row r="487" customFormat="false" ht="15" hidden="false" customHeight="false" outlineLevel="0" collapsed="false">
      <c r="A487" s="87" t="str">
        <f aca="false">IF(入力!N487="","",DATEDIF(入力!I487,入力!N487,"y"))</f>
        <v/>
      </c>
      <c r="B487" s="87" t="str">
        <f aca="false">IF(入力!D487=3,A487,"")</f>
        <v/>
      </c>
      <c r="J487" s="0" t="str">
        <f aca="false">IF(入力!N487="","",DATEDIF(入力!I487,入力!N487,"m"))</f>
        <v/>
      </c>
      <c r="K487" s="0" t="str">
        <f aca="false">IF(入力!D487=3,J487,"")</f>
        <v/>
      </c>
    </row>
    <row r="488" customFormat="false" ht="15" hidden="false" customHeight="false" outlineLevel="0" collapsed="false">
      <c r="A488" s="87" t="str">
        <f aca="false">IF(入力!N488="","",DATEDIF(入力!I488,入力!N488,"y"))</f>
        <v/>
      </c>
      <c r="B488" s="87" t="str">
        <f aca="false">IF(入力!D488=3,A488,"")</f>
        <v/>
      </c>
      <c r="J488" s="0" t="str">
        <f aca="false">IF(入力!N488="","",DATEDIF(入力!I488,入力!N488,"m"))</f>
        <v/>
      </c>
      <c r="K488" s="0" t="str">
        <f aca="false">IF(入力!D488=3,J488,"")</f>
        <v/>
      </c>
    </row>
    <row r="489" customFormat="false" ht="15" hidden="false" customHeight="false" outlineLevel="0" collapsed="false">
      <c r="A489" s="87" t="str">
        <f aca="false">IF(入力!N489="","",DATEDIF(入力!I489,入力!N489,"y"))</f>
        <v/>
      </c>
      <c r="B489" s="87" t="str">
        <f aca="false">IF(入力!D489=3,A489,"")</f>
        <v/>
      </c>
      <c r="J489" s="0" t="str">
        <f aca="false">IF(入力!N489="","",DATEDIF(入力!I489,入力!N489,"m"))</f>
        <v/>
      </c>
      <c r="K489" s="0" t="str">
        <f aca="false">IF(入力!D489=3,J489,"")</f>
        <v/>
      </c>
    </row>
    <row r="490" customFormat="false" ht="15" hidden="false" customHeight="false" outlineLevel="0" collapsed="false">
      <c r="A490" s="87" t="str">
        <f aca="false">IF(入力!N490="","",DATEDIF(入力!I490,入力!N490,"y"))</f>
        <v/>
      </c>
      <c r="B490" s="87" t="str">
        <f aca="false">IF(入力!D490=3,A490,"")</f>
        <v/>
      </c>
      <c r="J490" s="0" t="str">
        <f aca="false">IF(入力!N490="","",DATEDIF(入力!I490,入力!N490,"m"))</f>
        <v/>
      </c>
      <c r="K490" s="0" t="str">
        <f aca="false">IF(入力!D490=3,J490,"")</f>
        <v/>
      </c>
    </row>
    <row r="491" customFormat="false" ht="15" hidden="false" customHeight="false" outlineLevel="0" collapsed="false">
      <c r="A491" s="87" t="str">
        <f aca="false">IF(入力!N491="","",DATEDIF(入力!I491,入力!N491,"y"))</f>
        <v/>
      </c>
      <c r="B491" s="87" t="str">
        <f aca="false">IF(入力!D491=3,A491,"")</f>
        <v/>
      </c>
      <c r="J491" s="0" t="str">
        <f aca="false">IF(入力!N491="","",DATEDIF(入力!I491,入力!N491,"m"))</f>
        <v/>
      </c>
      <c r="K491" s="0" t="str">
        <f aca="false">IF(入力!D491=3,J491,"")</f>
        <v/>
      </c>
    </row>
    <row r="492" customFormat="false" ht="15" hidden="false" customHeight="false" outlineLevel="0" collapsed="false">
      <c r="A492" s="87" t="str">
        <f aca="false">IF(入力!N492="","",DATEDIF(入力!I492,入力!N492,"y"))</f>
        <v/>
      </c>
      <c r="B492" s="87" t="str">
        <f aca="false">IF(入力!D492=3,A492,"")</f>
        <v/>
      </c>
      <c r="J492" s="0" t="str">
        <f aca="false">IF(入力!N492="","",DATEDIF(入力!I492,入力!N492,"m"))</f>
        <v/>
      </c>
      <c r="K492" s="0" t="str">
        <f aca="false">IF(入力!D492=3,J492,"")</f>
        <v/>
      </c>
    </row>
    <row r="493" customFormat="false" ht="15" hidden="false" customHeight="false" outlineLevel="0" collapsed="false">
      <c r="A493" s="87" t="str">
        <f aca="false">IF(入力!N493="","",DATEDIF(入力!I493,入力!N493,"y"))</f>
        <v/>
      </c>
      <c r="B493" s="87" t="str">
        <f aca="false">IF(入力!D493=3,A493,"")</f>
        <v/>
      </c>
      <c r="J493" s="0" t="str">
        <f aca="false">IF(入力!N493="","",DATEDIF(入力!I493,入力!N493,"m"))</f>
        <v/>
      </c>
      <c r="K493" s="0" t="str">
        <f aca="false">IF(入力!D493=3,J493,"")</f>
        <v/>
      </c>
    </row>
    <row r="494" customFormat="false" ht="15" hidden="false" customHeight="false" outlineLevel="0" collapsed="false">
      <c r="A494" s="87" t="str">
        <f aca="false">IF(入力!N494="","",DATEDIF(入力!I494,入力!N494,"y"))</f>
        <v/>
      </c>
      <c r="B494" s="87" t="str">
        <f aca="false">IF(入力!D494=3,A494,"")</f>
        <v/>
      </c>
      <c r="J494" s="0" t="str">
        <f aca="false">IF(入力!N494="","",DATEDIF(入力!I494,入力!N494,"m"))</f>
        <v/>
      </c>
      <c r="K494" s="0" t="str">
        <f aca="false">IF(入力!D494=3,J494,"")</f>
        <v/>
      </c>
    </row>
    <row r="495" customFormat="false" ht="15" hidden="false" customHeight="false" outlineLevel="0" collapsed="false">
      <c r="A495" s="87" t="str">
        <f aca="false">IF(入力!N495="","",DATEDIF(入力!I495,入力!N495,"y"))</f>
        <v/>
      </c>
      <c r="B495" s="87" t="str">
        <f aca="false">IF(入力!D495=3,A495,"")</f>
        <v/>
      </c>
      <c r="J495" s="0" t="str">
        <f aca="false">IF(入力!N495="","",DATEDIF(入力!I495,入力!N495,"m"))</f>
        <v/>
      </c>
      <c r="K495" s="0" t="str">
        <f aca="false">IF(入力!D495=3,J495,"")</f>
        <v/>
      </c>
    </row>
    <row r="496" customFormat="false" ht="15" hidden="false" customHeight="false" outlineLevel="0" collapsed="false">
      <c r="A496" s="87" t="str">
        <f aca="false">IF(入力!N496="","",DATEDIF(入力!I496,入力!N496,"y"))</f>
        <v/>
      </c>
      <c r="B496" s="87" t="str">
        <f aca="false">IF(入力!D496=3,A496,"")</f>
        <v/>
      </c>
      <c r="J496" s="0" t="str">
        <f aca="false">IF(入力!N496="","",DATEDIF(入力!I496,入力!N496,"m"))</f>
        <v/>
      </c>
      <c r="K496" s="0" t="str">
        <f aca="false">IF(入力!D496=3,J496,"")</f>
        <v/>
      </c>
    </row>
    <row r="497" customFormat="false" ht="15" hidden="false" customHeight="false" outlineLevel="0" collapsed="false">
      <c r="A497" s="87" t="str">
        <f aca="false">IF(入力!N497="","",DATEDIF(入力!I497,入力!N497,"y"))</f>
        <v/>
      </c>
      <c r="B497" s="87" t="str">
        <f aca="false">IF(入力!D497=3,A497,"")</f>
        <v/>
      </c>
      <c r="J497" s="0" t="str">
        <f aca="false">IF(入力!N497="","",DATEDIF(入力!I497,入力!N497,"m"))</f>
        <v/>
      </c>
      <c r="K497" s="0" t="str">
        <f aca="false">IF(入力!D497=3,J497,"")</f>
        <v/>
      </c>
    </row>
    <row r="498" customFormat="false" ht="15" hidden="false" customHeight="false" outlineLevel="0" collapsed="false">
      <c r="A498" s="87" t="str">
        <f aca="false">IF(入力!N498="","",DATEDIF(入力!I498,入力!N498,"y"))</f>
        <v/>
      </c>
      <c r="B498" s="87" t="str">
        <f aca="false">IF(入力!D498=3,A498,"")</f>
        <v/>
      </c>
      <c r="J498" s="0" t="str">
        <f aca="false">IF(入力!N498="","",DATEDIF(入力!I498,入力!N498,"m"))</f>
        <v/>
      </c>
      <c r="K498" s="0" t="str">
        <f aca="false">IF(入力!D498=3,J498,"")</f>
        <v/>
      </c>
    </row>
    <row r="499" customFormat="false" ht="15" hidden="false" customHeight="false" outlineLevel="0" collapsed="false">
      <c r="A499" s="87" t="str">
        <f aca="false">IF(入力!N499="","",DATEDIF(入力!I499,入力!N499,"y"))</f>
        <v/>
      </c>
      <c r="B499" s="87" t="str">
        <f aca="false">IF(入力!D499=3,A499,"")</f>
        <v/>
      </c>
      <c r="J499" s="0" t="str">
        <f aca="false">IF(入力!N499="","",DATEDIF(入力!I499,入力!N499,"m"))</f>
        <v/>
      </c>
      <c r="K499" s="0" t="str">
        <f aca="false">IF(入力!D499=3,J499,"")</f>
        <v/>
      </c>
    </row>
    <row r="500" customFormat="false" ht="15" hidden="false" customHeight="false" outlineLevel="0" collapsed="false">
      <c r="A500" s="87" t="str">
        <f aca="false">IF(入力!N500="","",DATEDIF(入力!I500,入力!N500,"y"))</f>
        <v/>
      </c>
      <c r="B500" s="87" t="str">
        <f aca="false">IF(入力!D500=3,A500,"")</f>
        <v/>
      </c>
      <c r="J500" s="0" t="str">
        <f aca="false">IF(入力!N500="","",DATEDIF(入力!I500,入力!N500,"m"))</f>
        <v/>
      </c>
      <c r="K500" s="0" t="str">
        <f aca="false">IF(入力!D500=3,J500,"")</f>
        <v/>
      </c>
    </row>
    <row r="501" customFormat="false" ht="15" hidden="false" customHeight="false" outlineLevel="0" collapsed="false">
      <c r="A501" s="87" t="str">
        <f aca="false">IF(入力!N501="","",DATEDIF(入力!I501,入力!N501,"y"))</f>
        <v/>
      </c>
      <c r="B501" s="87" t="str">
        <f aca="false">IF(入力!D501=3,A501,"")</f>
        <v/>
      </c>
      <c r="J501" s="0" t="str">
        <f aca="false">IF(入力!N501="","",DATEDIF(入力!I501,入力!N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O2="","",DATEDIF(入力!I2,入力!O2,"y"))</f>
        <v/>
      </c>
      <c r="B2" s="87" t="str">
        <f aca="false">IF(入力!D2=3,A2,"")</f>
        <v/>
      </c>
      <c r="J2" s="0" t="str">
        <f aca="false">IF(入力!O2="","",DATEDIF(入力!I2,入力!O2,"m"))</f>
        <v/>
      </c>
      <c r="K2" s="0" t="str">
        <f aca="false">IF(入力!D2=3,J2,"")</f>
        <v/>
      </c>
    </row>
    <row r="3" customFormat="false" ht="15" hidden="false" customHeight="false" outlineLevel="0" collapsed="false">
      <c r="A3" s="87" t="str">
        <f aca="false">IF(入力!O3="","",DATEDIF(入力!I3,入力!O3,"y"))</f>
        <v/>
      </c>
      <c r="B3" s="87" t="str">
        <f aca="false">IF(入力!D3=3,A3,"")</f>
        <v/>
      </c>
      <c r="D3" s="74" t="s">
        <v>109</v>
      </c>
      <c r="F3" s="93" t="s">
        <v>110</v>
      </c>
      <c r="J3" s="0" t="str">
        <f aca="false">IF(入力!O3="","",DATEDIF(入力!I3,入力!O3,"m"))</f>
        <v/>
      </c>
      <c r="K3" s="0" t="str">
        <f aca="false">IF(入力!D3=3,J3,"")</f>
        <v/>
      </c>
    </row>
    <row r="4" customFormat="false" ht="15" hidden="false" customHeight="false" outlineLevel="0" collapsed="false">
      <c r="A4" s="87" t="str">
        <f aca="false">IF(入力!O4="","",DATEDIF(入力!I4,入力!O4,"y"))</f>
        <v/>
      </c>
      <c r="B4" s="87" t="str">
        <f aca="false">IF(入力!D4=3,A4,"")</f>
        <v/>
      </c>
      <c r="D4" s="74" t="s">
        <v>111</v>
      </c>
      <c r="E4" s="87" t="n">
        <f aca="false">COUNTIF(B:B,0)</f>
        <v>0</v>
      </c>
      <c r="F4" s="94" t="e">
        <f aca="false">E4/入力!B$21*100</f>
        <v>#DIV/0!</v>
      </c>
      <c r="G4" s="88" t="s">
        <v>26</v>
      </c>
      <c r="J4" s="0" t="str">
        <f aca="false">IF(入力!O4="","",DATEDIF(入力!I4,入力!O4,"m"))</f>
        <v/>
      </c>
      <c r="K4" s="0" t="str">
        <f aca="false">IF(入力!D4=3,J4,"")</f>
        <v/>
      </c>
    </row>
    <row r="5" customFormat="false" ht="15" hidden="false" customHeight="false" outlineLevel="0" collapsed="false">
      <c r="A5" s="87" t="str">
        <f aca="false">IF(入力!O5="","",DATEDIF(入力!I5,入力!O5,"y"))</f>
        <v/>
      </c>
      <c r="B5" s="87" t="str">
        <f aca="false">IF(入力!D5=3,A5,"")</f>
        <v/>
      </c>
      <c r="D5" s="74" t="s">
        <v>112</v>
      </c>
      <c r="E5" s="87" t="n">
        <f aca="false">COUNTIF(B:B,1)</f>
        <v>0</v>
      </c>
      <c r="F5" s="94" t="e">
        <f aca="false">E5/入力!B$21*100</f>
        <v>#DIV/0!</v>
      </c>
      <c r="G5" s="88" t="s">
        <v>26</v>
      </c>
      <c r="J5" s="0" t="str">
        <f aca="false">IF(入力!O5="","",DATEDIF(入力!I5,入力!O5,"m"))</f>
        <v/>
      </c>
      <c r="K5" s="0" t="str">
        <f aca="false">IF(入力!D5=3,J5,"")</f>
        <v/>
      </c>
    </row>
    <row r="6" customFormat="false" ht="15" hidden="false" customHeight="false" outlineLevel="0" collapsed="false">
      <c r="A6" s="87" t="str">
        <f aca="false">IF(入力!O6="","",DATEDIF(入力!I6,入力!O6,"y"))</f>
        <v/>
      </c>
      <c r="B6" s="87" t="str">
        <f aca="false">IF(入力!D6=3,A6,"")</f>
        <v/>
      </c>
      <c r="D6" s="74" t="s">
        <v>113</v>
      </c>
      <c r="E6" s="87" t="n">
        <f aca="false">COUNTIF(B:B,2)</f>
        <v>0</v>
      </c>
      <c r="F6" s="94" t="e">
        <f aca="false">E6/入力!B$21*100</f>
        <v>#DIV/0!</v>
      </c>
      <c r="G6" s="88" t="s">
        <v>26</v>
      </c>
      <c r="H6" s="95" t="s">
        <v>116</v>
      </c>
      <c r="J6" s="0" t="str">
        <f aca="false">IF(入力!O6="","",DATEDIF(入力!I6,入力!O6,"m"))</f>
        <v/>
      </c>
      <c r="K6" s="0" t="str">
        <f aca="false">IF(入力!D6=3,J6,"")</f>
        <v/>
      </c>
    </row>
    <row r="7" customFormat="false" ht="15" hidden="false" customHeight="false" outlineLevel="0" collapsed="false">
      <c r="A7" s="87" t="str">
        <f aca="false">IF(入力!O7="","",DATEDIF(入力!I7,入力!O7,"y"))</f>
        <v/>
      </c>
      <c r="B7" s="87" t="str">
        <f aca="false">IF(入力!D7=3,A7,"")</f>
        <v/>
      </c>
      <c r="H7" s="95" t="s">
        <v>117</v>
      </c>
      <c r="J7" s="0" t="str">
        <f aca="false">IF(入力!O7="","",DATEDIF(入力!I7,入力!O7,"m"))</f>
        <v/>
      </c>
      <c r="K7" s="0" t="str">
        <f aca="false">IF(入力!D7=3,J7,"")</f>
        <v/>
      </c>
    </row>
    <row r="8" customFormat="false" ht="15" hidden="false" customHeight="false" outlineLevel="0" collapsed="false">
      <c r="A8" s="87" t="str">
        <f aca="false">IF(入力!O8="","",DATEDIF(入力!I8,入力!O8,"y"))</f>
        <v/>
      </c>
      <c r="B8" s="87" t="str">
        <f aca="false">IF(入力!D8=3,A8,"")</f>
        <v/>
      </c>
      <c r="D8" s="73" t="s">
        <v>118</v>
      </c>
      <c r="E8" s="87" t="n">
        <f aca="false">COUNTIF(K:K,"&lt;1")</f>
        <v>0</v>
      </c>
      <c r="F8" s="94" t="e">
        <f aca="false">E8/入力!B$21*100</f>
        <v>#DIV/0!</v>
      </c>
      <c r="G8" s="88" t="s">
        <v>26</v>
      </c>
      <c r="H8" s="0" t="n">
        <f aca="false">COUNTIF(入力!F:F,"&gt;0")</f>
        <v>0</v>
      </c>
      <c r="J8" s="0" t="str">
        <f aca="false">IF(入力!O8="","",DATEDIF(入力!I8,入力!O8,"m"))</f>
        <v/>
      </c>
      <c r="K8" s="0" t="str">
        <f aca="false">IF(入力!D8=3,J8,"")</f>
        <v/>
      </c>
    </row>
    <row r="9" customFormat="false" ht="15" hidden="false" customHeight="false" outlineLevel="0" collapsed="false">
      <c r="A9" s="87" t="str">
        <f aca="false">IF(入力!O9="","",DATEDIF(入力!I9,入力!O9,"y"))</f>
        <v/>
      </c>
      <c r="B9" s="87" t="str">
        <f aca="false">IF(入力!D9=3,A9,"")</f>
        <v/>
      </c>
      <c r="D9" s="73" t="s">
        <v>119</v>
      </c>
      <c r="E9" s="87" t="n">
        <f aca="false">COUNTIF(K:K,"&lt;2")</f>
        <v>0</v>
      </c>
      <c r="F9" s="94" t="e">
        <f aca="false">E9/入力!B$21*100</f>
        <v>#DIV/0!</v>
      </c>
      <c r="G9" s="88" t="s">
        <v>26</v>
      </c>
      <c r="H9" s="0" t="n">
        <f aca="false">COUNTIF(入力!F:F,"&gt;1")</f>
        <v>0</v>
      </c>
      <c r="J9" s="0" t="str">
        <f aca="false">IF(入力!O9="","",DATEDIF(入力!I9,入力!O9,"m"))</f>
        <v/>
      </c>
      <c r="K9" s="0" t="str">
        <f aca="false">IF(入力!D9=3,J9,"")</f>
        <v/>
      </c>
    </row>
    <row r="10" customFormat="false" ht="15" hidden="false" customHeight="false" outlineLevel="0" collapsed="false">
      <c r="A10" s="87" t="str">
        <f aca="false">IF(入力!O10="","",DATEDIF(入力!I10,入力!O10,"y"))</f>
        <v/>
      </c>
      <c r="B10" s="87" t="str">
        <f aca="false">IF(入力!D10=3,A10,"")</f>
        <v/>
      </c>
      <c r="D10" s="73" t="s">
        <v>120</v>
      </c>
      <c r="E10" s="87" t="n">
        <f aca="false">COUNTIF(K:K,"&lt;3")</f>
        <v>0</v>
      </c>
      <c r="F10" s="94" t="e">
        <f aca="false">E10/入力!B$21*100</f>
        <v>#DIV/0!</v>
      </c>
      <c r="G10" s="88" t="s">
        <v>26</v>
      </c>
      <c r="H10" s="0" t="n">
        <f aca="false">COUNTIF(入力!F:F,"&gt;2")</f>
        <v>0</v>
      </c>
      <c r="J10" s="0" t="str">
        <f aca="false">IF(入力!O10="","",DATEDIF(入力!I10,入力!O10,"m"))</f>
        <v/>
      </c>
      <c r="K10" s="0" t="str">
        <f aca="false">IF(入力!D10=3,J10,"")</f>
        <v/>
      </c>
    </row>
    <row r="11" customFormat="false" ht="15" hidden="false" customHeight="false" outlineLevel="0" collapsed="false">
      <c r="A11" s="87" t="str">
        <f aca="false">IF(入力!O11="","",DATEDIF(入力!I11,入力!O11,"y"))</f>
        <v/>
      </c>
      <c r="B11" s="87" t="str">
        <f aca="false">IF(入力!D11=3,A11,"")</f>
        <v/>
      </c>
      <c r="D11" s="73" t="s">
        <v>121</v>
      </c>
      <c r="E11" s="87" t="n">
        <f aca="false">COUNTIF(K:K,"&lt;4")</f>
        <v>0</v>
      </c>
      <c r="F11" s="94" t="e">
        <f aca="false">E11/入力!B$21*100</f>
        <v>#DIV/0!</v>
      </c>
      <c r="G11" s="88" t="s">
        <v>26</v>
      </c>
      <c r="H11" s="0" t="n">
        <f aca="false">COUNTIF(入力!F:F,"&gt;3")</f>
        <v>0</v>
      </c>
      <c r="J11" s="0" t="str">
        <f aca="false">IF(入力!O11="","",DATEDIF(入力!I11,入力!O11,"m"))</f>
        <v/>
      </c>
      <c r="K11" s="0" t="str">
        <f aca="false">IF(入力!D11=3,J11,"")</f>
        <v/>
      </c>
    </row>
    <row r="12" customFormat="false" ht="15" hidden="false" customHeight="false" outlineLevel="0" collapsed="false">
      <c r="A12" s="87" t="str">
        <f aca="false">IF(入力!O12="","",DATEDIF(入力!I12,入力!O12,"y"))</f>
        <v/>
      </c>
      <c r="B12" s="87" t="str">
        <f aca="false">IF(入力!D12=3,A12,"")</f>
        <v/>
      </c>
      <c r="D12" s="73" t="s">
        <v>122</v>
      </c>
      <c r="E12" s="87" t="n">
        <f aca="false">COUNTIF(K:K,"&lt;5")</f>
        <v>0</v>
      </c>
      <c r="F12" s="94" t="e">
        <f aca="false">E12/入力!B$21*100</f>
        <v>#DIV/0!</v>
      </c>
      <c r="G12" s="88" t="s">
        <v>26</v>
      </c>
      <c r="H12" s="0" t="n">
        <f aca="false">COUNTIF(入力!F:F,"&gt;4")</f>
        <v>0</v>
      </c>
      <c r="J12" s="0" t="str">
        <f aca="false">IF(入力!O12="","",DATEDIF(入力!I12,入力!O12,"m"))</f>
        <v/>
      </c>
      <c r="K12" s="0" t="str">
        <f aca="false">IF(入力!D12=3,J12,"")</f>
        <v/>
      </c>
    </row>
    <row r="13" customFormat="false" ht="15" hidden="false" customHeight="false" outlineLevel="0" collapsed="false">
      <c r="A13" s="87" t="str">
        <f aca="false">IF(入力!O13="","",DATEDIF(入力!I13,入力!O13,"y"))</f>
        <v/>
      </c>
      <c r="B13" s="87" t="str">
        <f aca="false">IF(入力!D13=3,A13,"")</f>
        <v/>
      </c>
      <c r="D13" s="73" t="s">
        <v>123</v>
      </c>
      <c r="E13" s="87" t="n">
        <f aca="false">COUNTIF(K:K,"&lt;6")</f>
        <v>0</v>
      </c>
      <c r="F13" s="94" t="e">
        <f aca="false">E13/入力!B$21*100</f>
        <v>#DIV/0!</v>
      </c>
      <c r="G13" s="88" t="s">
        <v>26</v>
      </c>
      <c r="H13" s="0" t="n">
        <f aca="false">COUNTIF(入力!F:F,"&gt;5")</f>
        <v>0</v>
      </c>
      <c r="J13" s="0" t="str">
        <f aca="false">IF(入力!O13="","",DATEDIF(入力!I13,入力!O13,"m"))</f>
        <v/>
      </c>
      <c r="K13" s="0" t="str">
        <f aca="false">IF(入力!D13=3,J13,"")</f>
        <v/>
      </c>
    </row>
    <row r="14" customFormat="false" ht="15" hidden="false" customHeight="false" outlineLevel="0" collapsed="false">
      <c r="A14" s="87" t="str">
        <f aca="false">IF(入力!O14="","",DATEDIF(入力!I14,入力!O14,"y"))</f>
        <v/>
      </c>
      <c r="B14" s="87" t="str">
        <f aca="false">IF(入力!D14=3,A14,"")</f>
        <v/>
      </c>
      <c r="D14" s="73" t="s">
        <v>124</v>
      </c>
      <c r="E14" s="87" t="n">
        <f aca="false">COUNTIF(K:K,"&lt;7")</f>
        <v>0</v>
      </c>
      <c r="F14" s="94" t="e">
        <f aca="false">E14/入力!B$21*100</f>
        <v>#DIV/0!</v>
      </c>
      <c r="G14" s="88" t="s">
        <v>26</v>
      </c>
      <c r="H14" s="0" t="n">
        <f aca="false">COUNTIF(入力!F:F,"&gt;6")</f>
        <v>0</v>
      </c>
      <c r="J14" s="0" t="str">
        <f aca="false">IF(入力!O14="","",DATEDIF(入力!I14,入力!O14,"m"))</f>
        <v/>
      </c>
      <c r="K14" s="0" t="str">
        <f aca="false">IF(入力!D14=3,J14,"")</f>
        <v/>
      </c>
    </row>
    <row r="15" customFormat="false" ht="15" hidden="false" customHeight="false" outlineLevel="0" collapsed="false">
      <c r="A15" s="87" t="str">
        <f aca="false">IF(入力!O15="","",DATEDIF(入力!I15,入力!O15,"y"))</f>
        <v/>
      </c>
      <c r="B15" s="87" t="str">
        <f aca="false">IF(入力!D15=3,A15,"")</f>
        <v/>
      </c>
      <c r="D15" s="73" t="s">
        <v>125</v>
      </c>
      <c r="E15" s="87" t="n">
        <f aca="false">COUNTIF(K:K,"&lt;8")</f>
        <v>0</v>
      </c>
      <c r="F15" s="94" t="e">
        <f aca="false">E15/入力!B$21*100</f>
        <v>#DIV/0!</v>
      </c>
      <c r="G15" s="88" t="s">
        <v>26</v>
      </c>
      <c r="H15" s="0" t="n">
        <f aca="false">COUNTIF(入力!F:F,"&gt;7")</f>
        <v>0</v>
      </c>
      <c r="J15" s="0" t="str">
        <f aca="false">IF(入力!O15="","",DATEDIF(入力!I15,入力!O15,"m"))</f>
        <v/>
      </c>
      <c r="K15" s="0" t="str">
        <f aca="false">IF(入力!D15=3,J15,"")</f>
        <v/>
      </c>
    </row>
    <row r="16" customFormat="false" ht="15" hidden="false" customHeight="false" outlineLevel="0" collapsed="false">
      <c r="A16" s="87" t="str">
        <f aca="false">IF(入力!O16="","",DATEDIF(入力!I16,入力!O16,"y"))</f>
        <v/>
      </c>
      <c r="B16" s="87" t="str">
        <f aca="false">IF(入力!D16=3,A16,"")</f>
        <v/>
      </c>
      <c r="D16" s="73" t="s">
        <v>126</v>
      </c>
      <c r="E16" s="87" t="n">
        <f aca="false">COUNTIF(K:K,"&lt;9")</f>
        <v>0</v>
      </c>
      <c r="F16" s="94" t="e">
        <f aca="false">E16/入力!B$21*100</f>
        <v>#DIV/0!</v>
      </c>
      <c r="G16" s="88" t="s">
        <v>26</v>
      </c>
      <c r="H16" s="0" t="n">
        <f aca="false">COUNTIF(入力!F:F,"&gt;8")</f>
        <v>0</v>
      </c>
      <c r="J16" s="0" t="str">
        <f aca="false">IF(入力!O16="","",DATEDIF(入力!I16,入力!O16,"m"))</f>
        <v/>
      </c>
      <c r="K16" s="0" t="str">
        <f aca="false">IF(入力!D16=3,J16,"")</f>
        <v/>
      </c>
    </row>
    <row r="17" customFormat="false" ht="15" hidden="false" customHeight="false" outlineLevel="0" collapsed="false">
      <c r="A17" s="87" t="str">
        <f aca="false">IF(入力!O17="","",DATEDIF(入力!I17,入力!O17,"y"))</f>
        <v/>
      </c>
      <c r="B17" s="87" t="str">
        <f aca="false">IF(入力!D17=3,A17,"")</f>
        <v/>
      </c>
      <c r="D17" s="73" t="s">
        <v>127</v>
      </c>
      <c r="E17" s="87" t="n">
        <f aca="false">COUNTIF(K:K,"&lt;10")</f>
        <v>0</v>
      </c>
      <c r="F17" s="94" t="e">
        <f aca="false">E17/入力!B$21*100</f>
        <v>#DIV/0!</v>
      </c>
      <c r="G17" s="88" t="s">
        <v>26</v>
      </c>
      <c r="H17" s="0" t="n">
        <f aca="false">COUNTIF(入力!F:F,"&gt;9")</f>
        <v>0</v>
      </c>
      <c r="J17" s="0" t="str">
        <f aca="false">IF(入力!O17="","",DATEDIF(入力!I17,入力!O17,"m"))</f>
        <v/>
      </c>
      <c r="K17" s="0" t="str">
        <f aca="false">IF(入力!D17=3,J17,"")</f>
        <v/>
      </c>
    </row>
    <row r="18" customFormat="false" ht="15" hidden="false" customHeight="false" outlineLevel="0" collapsed="false">
      <c r="A18" s="87" t="str">
        <f aca="false">IF(入力!O18="","",DATEDIF(入力!I18,入力!O18,"y"))</f>
        <v/>
      </c>
      <c r="B18" s="87" t="str">
        <f aca="false">IF(入力!D18=3,A18,"")</f>
        <v/>
      </c>
      <c r="D18" s="73" t="s">
        <v>128</v>
      </c>
      <c r="E18" s="87" t="n">
        <f aca="false">COUNTIF(K:K,"&lt;11")</f>
        <v>0</v>
      </c>
      <c r="F18" s="94" t="e">
        <f aca="false">E18/入力!B$21*100</f>
        <v>#DIV/0!</v>
      </c>
      <c r="G18" s="88" t="s">
        <v>26</v>
      </c>
      <c r="H18" s="0" t="n">
        <f aca="false">COUNTIF(入力!F:F,"&gt;10")</f>
        <v>0</v>
      </c>
      <c r="J18" s="0" t="str">
        <f aca="false">IF(入力!O18="","",DATEDIF(入力!I18,入力!O18,"m"))</f>
        <v/>
      </c>
      <c r="K18" s="0" t="str">
        <f aca="false">IF(入力!D18=3,J18,"")</f>
        <v/>
      </c>
    </row>
    <row r="19" customFormat="false" ht="15" hidden="false" customHeight="false" outlineLevel="0" collapsed="false">
      <c r="A19" s="87" t="str">
        <f aca="false">IF(入力!O19="","",DATEDIF(入力!I19,入力!O19,"y"))</f>
        <v/>
      </c>
      <c r="B19" s="87" t="str">
        <f aca="false">IF(入力!D19=3,A19,"")</f>
        <v/>
      </c>
      <c r="D19" s="73" t="s">
        <v>129</v>
      </c>
      <c r="E19" s="87" t="n">
        <f aca="false">COUNTIF(K:K,"&lt;12")</f>
        <v>0</v>
      </c>
      <c r="F19" s="94" t="e">
        <f aca="false">E19/入力!B$21*100</f>
        <v>#DIV/0!</v>
      </c>
      <c r="G19" s="88" t="s">
        <v>26</v>
      </c>
      <c r="H19" s="0" t="n">
        <f aca="false">COUNTIF(入力!F:F,"&gt;11")</f>
        <v>0</v>
      </c>
      <c r="J19" s="0" t="str">
        <f aca="false">IF(入力!O19="","",DATEDIF(入力!I19,入力!O19,"m"))</f>
        <v/>
      </c>
      <c r="K19" s="0" t="str">
        <f aca="false">IF(入力!D19=3,J19,"")</f>
        <v/>
      </c>
    </row>
    <row r="20" customFormat="false" ht="15" hidden="false" customHeight="false" outlineLevel="0" collapsed="false">
      <c r="A20" s="87" t="str">
        <f aca="false">IF(入力!O20="","",DATEDIF(入力!I20,入力!O20,"y"))</f>
        <v/>
      </c>
      <c r="B20" s="87" t="str">
        <f aca="false">IF(入力!D20=3,A20,"")</f>
        <v/>
      </c>
      <c r="D20" s="73" t="s">
        <v>130</v>
      </c>
      <c r="E20" s="87" t="n">
        <f aca="false">COUNTIF(K:K,"&lt;13")</f>
        <v>0</v>
      </c>
      <c r="F20" s="94" t="e">
        <f aca="false">E20/入力!B$21*100</f>
        <v>#DIV/0!</v>
      </c>
      <c r="G20" s="88" t="s">
        <v>26</v>
      </c>
      <c r="H20" s="96" t="n">
        <f aca="false">COUNTIF(入力!F:F,"&gt;12")</f>
        <v>0</v>
      </c>
      <c r="J20" s="0" t="str">
        <f aca="false">IF(入力!O20="","",DATEDIF(入力!I20,入力!O20,"m"))</f>
        <v/>
      </c>
      <c r="K20" s="0" t="str">
        <f aca="false">IF(入力!D20=3,J20,"")</f>
        <v/>
      </c>
    </row>
    <row r="21" customFormat="false" ht="15" hidden="false" customHeight="false" outlineLevel="0" collapsed="false">
      <c r="A21" s="87" t="str">
        <f aca="false">IF(入力!O21="","",DATEDIF(入力!I21,入力!O21,"y"))</f>
        <v/>
      </c>
      <c r="B21" s="87" t="str">
        <f aca="false">IF(入力!D21=3,A21,"")</f>
        <v/>
      </c>
      <c r="D21" s="73" t="s">
        <v>131</v>
      </c>
      <c r="E21" s="87" t="n">
        <f aca="false">COUNTIF(K:K,"&lt;14")</f>
        <v>0</v>
      </c>
      <c r="F21" s="94" t="e">
        <f aca="false">E21/入力!B$21*100</f>
        <v>#DIV/0!</v>
      </c>
      <c r="G21" s="88" t="s">
        <v>26</v>
      </c>
      <c r="H21" s="96" t="n">
        <f aca="false">COUNTIF(入力!F:F,"&gt;13")</f>
        <v>0</v>
      </c>
      <c r="J21" s="0" t="str">
        <f aca="false">IF(入力!O21="","",DATEDIF(入力!I21,入力!O21,"m"))</f>
        <v/>
      </c>
      <c r="K21" s="0" t="str">
        <f aca="false">IF(入力!D21=3,J21,"")</f>
        <v/>
      </c>
    </row>
    <row r="22" customFormat="false" ht="15" hidden="false" customHeight="false" outlineLevel="0" collapsed="false">
      <c r="A22" s="87" t="str">
        <f aca="false">IF(入力!O22="","",DATEDIF(入力!I22,入力!O22,"y"))</f>
        <v/>
      </c>
      <c r="B22" s="87" t="str">
        <f aca="false">IF(入力!D22=3,A22,"")</f>
        <v/>
      </c>
      <c r="D22" s="73" t="s">
        <v>132</v>
      </c>
      <c r="E22" s="87" t="n">
        <f aca="false">COUNTIF(K:K,"&lt;15")</f>
        <v>0</v>
      </c>
      <c r="F22" s="94" t="e">
        <f aca="false">E22/入力!B$21*100</f>
        <v>#DIV/0!</v>
      </c>
      <c r="G22" s="88" t="s">
        <v>26</v>
      </c>
      <c r="H22" s="0" t="n">
        <f aca="false">COUNTIF(入力!F:F,"&gt;14")</f>
        <v>0</v>
      </c>
      <c r="J22" s="0" t="str">
        <f aca="false">IF(入力!O22="","",DATEDIF(入力!I22,入力!O22,"m"))</f>
        <v/>
      </c>
      <c r="K22" s="0" t="str">
        <f aca="false">IF(入力!D22=3,J22,"")</f>
        <v/>
      </c>
    </row>
    <row r="23" customFormat="false" ht="15" hidden="false" customHeight="false" outlineLevel="0" collapsed="false">
      <c r="A23" s="87" t="str">
        <f aca="false">IF(入力!O23="","",DATEDIF(入力!I23,入力!O23,"y"))</f>
        <v/>
      </c>
      <c r="B23" s="87" t="str">
        <f aca="false">IF(入力!D23=3,A23,"")</f>
        <v/>
      </c>
      <c r="D23" s="73" t="s">
        <v>133</v>
      </c>
      <c r="E23" s="87" t="n">
        <f aca="false">COUNTIF(K:K,"&lt;16")</f>
        <v>0</v>
      </c>
      <c r="F23" s="94" t="e">
        <f aca="false">E23/入力!B$21*100</f>
        <v>#DIV/0!</v>
      </c>
      <c r="G23" s="88" t="s">
        <v>26</v>
      </c>
      <c r="H23" s="0" t="n">
        <f aca="false">COUNTIF(入力!F:F,"&gt;15")</f>
        <v>0</v>
      </c>
      <c r="J23" s="0" t="str">
        <f aca="false">IF(入力!O23="","",DATEDIF(入力!I23,入力!O23,"m"))</f>
        <v/>
      </c>
      <c r="K23" s="0" t="str">
        <f aca="false">IF(入力!D23=3,J23,"")</f>
        <v/>
      </c>
    </row>
    <row r="24" customFormat="false" ht="15" hidden="false" customHeight="false" outlineLevel="0" collapsed="false">
      <c r="A24" s="87" t="str">
        <f aca="false">IF(入力!O24="","",DATEDIF(入力!I24,入力!O24,"y"))</f>
        <v/>
      </c>
      <c r="B24" s="87" t="str">
        <f aca="false">IF(入力!D24=3,A24,"")</f>
        <v/>
      </c>
      <c r="D24" s="73" t="s">
        <v>134</v>
      </c>
      <c r="E24" s="87" t="n">
        <f aca="false">COUNTIF(K:K,"&lt;17")</f>
        <v>0</v>
      </c>
      <c r="F24" s="94" t="e">
        <f aca="false">E24/入力!B$21*100</f>
        <v>#DIV/0!</v>
      </c>
      <c r="G24" s="88" t="s">
        <v>26</v>
      </c>
      <c r="H24" s="0" t="n">
        <f aca="false">COUNTIF(入力!F:F,"&gt;16")</f>
        <v>0</v>
      </c>
      <c r="J24" s="0" t="str">
        <f aca="false">IF(入力!O24="","",DATEDIF(入力!I24,入力!O24,"m"))</f>
        <v/>
      </c>
      <c r="K24" s="0" t="str">
        <f aca="false">IF(入力!D24=3,J24,"")</f>
        <v/>
      </c>
    </row>
    <row r="25" customFormat="false" ht="15" hidden="false" customHeight="false" outlineLevel="0" collapsed="false">
      <c r="A25" s="87" t="str">
        <f aca="false">IF(入力!O25="","",DATEDIF(入力!I25,入力!O25,"y"))</f>
        <v/>
      </c>
      <c r="B25" s="87" t="str">
        <f aca="false">IF(入力!D25=3,A25,"")</f>
        <v/>
      </c>
      <c r="D25" s="73" t="s">
        <v>135</v>
      </c>
      <c r="E25" s="87" t="n">
        <f aca="false">COUNTIF(K:K,"&lt;18")</f>
        <v>0</v>
      </c>
      <c r="F25" s="94" t="e">
        <f aca="false">E25/入力!B$21*100</f>
        <v>#DIV/0!</v>
      </c>
      <c r="G25" s="88" t="s">
        <v>26</v>
      </c>
      <c r="H25" s="0" t="n">
        <f aca="false">COUNTIF(入力!F:F,"&gt;17")</f>
        <v>0</v>
      </c>
      <c r="J25" s="0" t="str">
        <f aca="false">IF(入力!O25="","",DATEDIF(入力!I25,入力!O25,"m"))</f>
        <v/>
      </c>
      <c r="K25" s="0" t="str">
        <f aca="false">IF(入力!D25=3,J25,"")</f>
        <v/>
      </c>
    </row>
    <row r="26" customFormat="false" ht="15" hidden="false" customHeight="false" outlineLevel="0" collapsed="false">
      <c r="A26" s="87" t="str">
        <f aca="false">IF(入力!O26="","",DATEDIF(入力!I26,入力!O26,"y"))</f>
        <v/>
      </c>
      <c r="B26" s="87" t="str">
        <f aca="false">IF(入力!D26=3,A26,"")</f>
        <v/>
      </c>
      <c r="D26" s="73" t="s">
        <v>136</v>
      </c>
      <c r="E26" s="87" t="n">
        <f aca="false">COUNTIF(K:K,"&lt;19")</f>
        <v>0</v>
      </c>
      <c r="F26" s="94" t="e">
        <f aca="false">E26/入力!B$21*100</f>
        <v>#DIV/0!</v>
      </c>
      <c r="G26" s="88" t="s">
        <v>26</v>
      </c>
      <c r="H26" s="0" t="n">
        <f aca="false">COUNTIF(入力!F:F,"&gt;18")</f>
        <v>0</v>
      </c>
      <c r="J26" s="0" t="str">
        <f aca="false">IF(入力!O26="","",DATEDIF(入力!I26,入力!O26,"m"))</f>
        <v/>
      </c>
      <c r="K26" s="0" t="str">
        <f aca="false">IF(入力!D26=3,J26,"")</f>
        <v/>
      </c>
    </row>
    <row r="27" customFormat="false" ht="15" hidden="false" customHeight="false" outlineLevel="0" collapsed="false">
      <c r="A27" s="87" t="str">
        <f aca="false">IF(入力!O27="","",DATEDIF(入力!I27,入力!O27,"y"))</f>
        <v/>
      </c>
      <c r="B27" s="87" t="str">
        <f aca="false">IF(入力!D27=3,A27,"")</f>
        <v/>
      </c>
      <c r="D27" s="73" t="s">
        <v>137</v>
      </c>
      <c r="E27" s="87" t="n">
        <f aca="false">COUNTIF(K:K,"&lt;20")</f>
        <v>0</v>
      </c>
      <c r="F27" s="94" t="e">
        <f aca="false">E27/入力!B$21*100</f>
        <v>#DIV/0!</v>
      </c>
      <c r="G27" s="88" t="s">
        <v>26</v>
      </c>
      <c r="H27" s="0" t="n">
        <f aca="false">COUNTIF(入力!F:F,"&gt;19")</f>
        <v>0</v>
      </c>
      <c r="J27" s="0" t="str">
        <f aca="false">IF(入力!O27="","",DATEDIF(入力!I27,入力!O27,"m"))</f>
        <v/>
      </c>
      <c r="K27" s="0" t="str">
        <f aca="false">IF(入力!D27=3,J27,"")</f>
        <v/>
      </c>
    </row>
    <row r="28" customFormat="false" ht="15" hidden="false" customHeight="false" outlineLevel="0" collapsed="false">
      <c r="A28" s="87" t="str">
        <f aca="false">IF(入力!O28="","",DATEDIF(入力!I28,入力!O28,"y"))</f>
        <v/>
      </c>
      <c r="B28" s="87" t="str">
        <f aca="false">IF(入力!D28=3,A28,"")</f>
        <v/>
      </c>
      <c r="D28" s="73" t="s">
        <v>138</v>
      </c>
      <c r="E28" s="87" t="n">
        <f aca="false">COUNTIF(K:K,"&lt;21")</f>
        <v>0</v>
      </c>
      <c r="F28" s="94" t="e">
        <f aca="false">E28/入力!B$21*100</f>
        <v>#DIV/0!</v>
      </c>
      <c r="G28" s="88" t="s">
        <v>26</v>
      </c>
      <c r="H28" s="0" t="n">
        <f aca="false">COUNTIF(入力!F:F,"&gt;20")</f>
        <v>0</v>
      </c>
      <c r="J28" s="0" t="str">
        <f aca="false">IF(入力!O28="","",DATEDIF(入力!I28,入力!O28,"m"))</f>
        <v/>
      </c>
      <c r="K28" s="0" t="str">
        <f aca="false">IF(入力!D28=3,J28,"")</f>
        <v/>
      </c>
    </row>
    <row r="29" customFormat="false" ht="15" hidden="false" customHeight="false" outlineLevel="0" collapsed="false">
      <c r="A29" s="87" t="str">
        <f aca="false">IF(入力!O29="","",DATEDIF(入力!I29,入力!O29,"y"))</f>
        <v/>
      </c>
      <c r="B29" s="87" t="str">
        <f aca="false">IF(入力!D29=3,A29,"")</f>
        <v/>
      </c>
      <c r="D29" s="73" t="s">
        <v>139</v>
      </c>
      <c r="E29" s="87" t="n">
        <f aca="false">COUNTIF(K:K,"&lt;22")</f>
        <v>0</v>
      </c>
      <c r="F29" s="94" t="e">
        <f aca="false">E29/入力!B$21*100</f>
        <v>#DIV/0!</v>
      </c>
      <c r="G29" s="88" t="s">
        <v>26</v>
      </c>
      <c r="H29" s="0" t="n">
        <f aca="false">COUNTIF(入力!F:F,"&gt;21")</f>
        <v>0</v>
      </c>
      <c r="J29" s="0" t="str">
        <f aca="false">IF(入力!O29="","",DATEDIF(入力!I29,入力!O29,"m"))</f>
        <v/>
      </c>
      <c r="K29" s="0" t="str">
        <f aca="false">IF(入力!D29=3,J29,"")</f>
        <v/>
      </c>
    </row>
    <row r="30" customFormat="false" ht="15" hidden="false" customHeight="false" outlineLevel="0" collapsed="false">
      <c r="A30" s="87" t="str">
        <f aca="false">IF(入力!O30="","",DATEDIF(入力!I30,入力!O30,"y"))</f>
        <v/>
      </c>
      <c r="B30" s="87" t="str">
        <f aca="false">IF(入力!D30=3,A30,"")</f>
        <v/>
      </c>
      <c r="D30" s="73" t="s">
        <v>140</v>
      </c>
      <c r="E30" s="87" t="n">
        <f aca="false">COUNTIF(K:K,"&lt;23")</f>
        <v>0</v>
      </c>
      <c r="F30" s="94" t="e">
        <f aca="false">E30/入力!B$21*100</f>
        <v>#DIV/0!</v>
      </c>
      <c r="G30" s="88" t="s">
        <v>26</v>
      </c>
      <c r="H30" s="0" t="n">
        <f aca="false">COUNTIF(入力!F:F,"&gt;22")</f>
        <v>0</v>
      </c>
      <c r="J30" s="0" t="str">
        <f aca="false">IF(入力!O30="","",DATEDIF(入力!I30,入力!O30,"m"))</f>
        <v/>
      </c>
      <c r="K30" s="0" t="str">
        <f aca="false">IF(入力!D30=3,J30,"")</f>
        <v/>
      </c>
    </row>
    <row r="31" customFormat="false" ht="15" hidden="false" customHeight="false" outlineLevel="0" collapsed="false">
      <c r="A31" s="87" t="str">
        <f aca="false">IF(入力!O31="","",DATEDIF(入力!I31,入力!O31,"y"))</f>
        <v/>
      </c>
      <c r="B31" s="87" t="str">
        <f aca="false">IF(入力!D31=3,A31,"")</f>
        <v/>
      </c>
      <c r="D31" s="73" t="s">
        <v>141</v>
      </c>
      <c r="E31" s="87" t="n">
        <f aca="false">COUNTIF(K:K,"&lt;24")</f>
        <v>0</v>
      </c>
      <c r="F31" s="94" t="e">
        <f aca="false">E31/入力!B$21*100</f>
        <v>#DIV/0!</v>
      </c>
      <c r="G31" s="88" t="s">
        <v>26</v>
      </c>
      <c r="H31" s="0" t="n">
        <f aca="false">COUNTIF(入力!F:F,"&gt;23")</f>
        <v>0</v>
      </c>
      <c r="J31" s="0" t="str">
        <f aca="false">IF(入力!O31="","",DATEDIF(入力!I31,入力!O31,"m"))</f>
        <v/>
      </c>
      <c r="K31" s="0" t="str">
        <f aca="false">IF(入力!D31=3,J31,"")</f>
        <v/>
      </c>
    </row>
    <row r="32" customFormat="false" ht="15" hidden="false" customHeight="false" outlineLevel="0" collapsed="false">
      <c r="A32" s="87" t="str">
        <f aca="false">IF(入力!O32="","",DATEDIF(入力!I32,入力!O32,"y"))</f>
        <v/>
      </c>
      <c r="B32" s="87" t="str">
        <f aca="false">IF(入力!D32=3,A32,"")</f>
        <v/>
      </c>
      <c r="D32" s="73"/>
      <c r="J32" s="0" t="str">
        <f aca="false">IF(入力!O32="","",DATEDIF(入力!I32,入力!O32,"m"))</f>
        <v/>
      </c>
      <c r="K32" s="0" t="str">
        <f aca="false">IF(入力!D32=3,J32,"")</f>
        <v/>
      </c>
    </row>
    <row r="33" customFormat="false" ht="15" hidden="false" customHeight="false" outlineLevel="0" collapsed="false">
      <c r="A33" s="87" t="str">
        <f aca="false">IF(入力!O33="","",DATEDIF(入力!I33,入力!O33,"y"))</f>
        <v/>
      </c>
      <c r="B33" s="87" t="str">
        <f aca="false">IF(入力!D33=3,A33,"")</f>
        <v/>
      </c>
      <c r="D33" s="73"/>
      <c r="J33" s="0" t="str">
        <f aca="false">IF(入力!O33="","",DATEDIF(入力!I33,入力!O33,"m"))</f>
        <v/>
      </c>
      <c r="K33" s="0" t="str">
        <f aca="false">IF(入力!D33=3,J33,"")</f>
        <v/>
      </c>
    </row>
    <row r="34" customFormat="false" ht="15" hidden="false" customHeight="false" outlineLevel="0" collapsed="false">
      <c r="A34" s="87" t="str">
        <f aca="false">IF(入力!O34="","",DATEDIF(入力!I34,入力!O34,"y"))</f>
        <v/>
      </c>
      <c r="B34" s="87" t="str">
        <f aca="false">IF(入力!D34=3,A34,"")</f>
        <v/>
      </c>
      <c r="J34" s="0" t="str">
        <f aca="false">IF(入力!O34="","",DATEDIF(入力!I34,入力!O34,"m"))</f>
        <v/>
      </c>
      <c r="K34" s="0" t="str">
        <f aca="false">IF(入力!D34=3,J34,"")</f>
        <v/>
      </c>
    </row>
    <row r="35" customFormat="false" ht="15" hidden="false" customHeight="false" outlineLevel="0" collapsed="false">
      <c r="A35" s="87" t="str">
        <f aca="false">IF(入力!O35="","",DATEDIF(入力!I35,入力!O35,"y"))</f>
        <v/>
      </c>
      <c r="B35" s="87" t="str">
        <f aca="false">IF(入力!D35=3,A35,"")</f>
        <v/>
      </c>
      <c r="D35" s="73"/>
      <c r="J35" s="0" t="str">
        <f aca="false">IF(入力!O35="","",DATEDIF(入力!I35,入力!O35,"m"))</f>
        <v/>
      </c>
      <c r="K35" s="0" t="str">
        <f aca="false">IF(入力!D35=3,J35,"")</f>
        <v/>
      </c>
    </row>
    <row r="36" customFormat="false" ht="15" hidden="false" customHeight="false" outlineLevel="0" collapsed="false">
      <c r="A36" s="87" t="str">
        <f aca="false">IF(入力!O36="","",DATEDIF(入力!I36,入力!O36,"y"))</f>
        <v/>
      </c>
      <c r="B36" s="87" t="str">
        <f aca="false">IF(入力!D36=3,A36,"")</f>
        <v/>
      </c>
      <c r="D36" s="73"/>
      <c r="J36" s="0" t="str">
        <f aca="false">IF(入力!O36="","",DATEDIF(入力!I36,入力!O36,"m"))</f>
        <v/>
      </c>
      <c r="K36" s="0" t="str">
        <f aca="false">IF(入力!D36=3,J36,"")</f>
        <v/>
      </c>
    </row>
    <row r="37" customFormat="false" ht="15" hidden="false" customHeight="false" outlineLevel="0" collapsed="false">
      <c r="A37" s="87" t="str">
        <f aca="false">IF(入力!O37="","",DATEDIF(入力!I37,入力!O37,"y"))</f>
        <v/>
      </c>
      <c r="B37" s="87" t="str">
        <f aca="false">IF(入力!D37=3,A37,"")</f>
        <v/>
      </c>
      <c r="D37" s="73"/>
      <c r="J37" s="0" t="str">
        <f aca="false">IF(入力!O37="","",DATEDIF(入力!I37,入力!O37,"m"))</f>
        <v/>
      </c>
      <c r="K37" s="0" t="str">
        <f aca="false">IF(入力!D37=3,J37,"")</f>
        <v/>
      </c>
    </row>
    <row r="38" customFormat="false" ht="15" hidden="false" customHeight="false" outlineLevel="0" collapsed="false">
      <c r="A38" s="87" t="str">
        <f aca="false">IF(入力!O38="","",DATEDIF(入力!I38,入力!O38,"y"))</f>
        <v/>
      </c>
      <c r="B38" s="87" t="str">
        <f aca="false">IF(入力!D38=3,A38,"")</f>
        <v/>
      </c>
      <c r="J38" s="0" t="str">
        <f aca="false">IF(入力!O38="","",DATEDIF(入力!I38,入力!O38,"m"))</f>
        <v/>
      </c>
      <c r="K38" s="0" t="str">
        <f aca="false">IF(入力!D38=3,J38,"")</f>
        <v/>
      </c>
    </row>
    <row r="39" customFormat="false" ht="15" hidden="false" customHeight="false" outlineLevel="0" collapsed="false">
      <c r="A39" s="87" t="str">
        <f aca="false">IF(入力!O39="","",DATEDIF(入力!I39,入力!O39,"y"))</f>
        <v/>
      </c>
      <c r="B39" s="87" t="str">
        <f aca="false">IF(入力!D39=3,A39,"")</f>
        <v/>
      </c>
      <c r="D39" s="73"/>
      <c r="E39" s="94"/>
      <c r="J39" s="0" t="str">
        <f aca="false">IF(入力!O39="","",DATEDIF(入力!I39,入力!O39,"m"))</f>
        <v/>
      </c>
      <c r="K39" s="0" t="str">
        <f aca="false">IF(入力!D39=3,J39,"")</f>
        <v/>
      </c>
    </row>
    <row r="40" customFormat="false" ht="15" hidden="false" customHeight="false" outlineLevel="0" collapsed="false">
      <c r="A40" s="87" t="str">
        <f aca="false">IF(入力!O40="","",DATEDIF(入力!I40,入力!O40,"y"))</f>
        <v/>
      </c>
      <c r="B40" s="87" t="str">
        <f aca="false">IF(入力!D40=3,A40,"")</f>
        <v/>
      </c>
      <c r="D40" s="73"/>
      <c r="E40" s="94"/>
      <c r="J40" s="0" t="str">
        <f aca="false">IF(入力!O40="","",DATEDIF(入力!I40,入力!O40,"m"))</f>
        <v/>
      </c>
      <c r="K40" s="0" t="str">
        <f aca="false">IF(入力!D40=3,J40,"")</f>
        <v/>
      </c>
    </row>
    <row r="41" customFormat="false" ht="15" hidden="false" customHeight="false" outlineLevel="0" collapsed="false">
      <c r="A41" s="87" t="str">
        <f aca="false">IF(入力!O41="","",DATEDIF(入力!I41,入力!O41,"y"))</f>
        <v/>
      </c>
      <c r="B41" s="87" t="str">
        <f aca="false">IF(入力!D41=3,A41,"")</f>
        <v/>
      </c>
      <c r="J41" s="0" t="str">
        <f aca="false">IF(入力!O41="","",DATEDIF(入力!I41,入力!O41,"m"))</f>
        <v/>
      </c>
      <c r="K41" s="0" t="str">
        <f aca="false">IF(入力!D41=3,J41,"")</f>
        <v/>
      </c>
    </row>
    <row r="42" customFormat="false" ht="15" hidden="false" customHeight="false" outlineLevel="0" collapsed="false">
      <c r="A42" s="87" t="str">
        <f aca="false">IF(入力!O42="","",DATEDIF(入力!I42,入力!O42,"y"))</f>
        <v/>
      </c>
      <c r="B42" s="87" t="str">
        <f aca="false">IF(入力!D42=3,A42,"")</f>
        <v/>
      </c>
      <c r="J42" s="0" t="str">
        <f aca="false">IF(入力!O42="","",DATEDIF(入力!I42,入力!O42,"m"))</f>
        <v/>
      </c>
      <c r="K42" s="0" t="str">
        <f aca="false">IF(入力!D42=3,J42,"")</f>
        <v/>
      </c>
    </row>
    <row r="43" customFormat="false" ht="15" hidden="false" customHeight="false" outlineLevel="0" collapsed="false">
      <c r="A43" s="87" t="str">
        <f aca="false">IF(入力!O43="","",DATEDIF(入力!I43,入力!O43,"y"))</f>
        <v/>
      </c>
      <c r="B43" s="87" t="str">
        <f aca="false">IF(入力!D43=3,A43,"")</f>
        <v/>
      </c>
      <c r="J43" s="0" t="str">
        <f aca="false">IF(入力!O43="","",DATEDIF(入力!I43,入力!O43,"m"))</f>
        <v/>
      </c>
      <c r="K43" s="0" t="str">
        <f aca="false">IF(入力!D43=3,J43,"")</f>
        <v/>
      </c>
    </row>
    <row r="44" customFormat="false" ht="15" hidden="false" customHeight="false" outlineLevel="0" collapsed="false">
      <c r="A44" s="87" t="str">
        <f aca="false">IF(入力!O44="","",DATEDIF(入力!I44,入力!O44,"y"))</f>
        <v/>
      </c>
      <c r="B44" s="87" t="str">
        <f aca="false">IF(入力!D44=3,A44,"")</f>
        <v/>
      </c>
      <c r="J44" s="0" t="str">
        <f aca="false">IF(入力!O44="","",DATEDIF(入力!I44,入力!O44,"m"))</f>
        <v/>
      </c>
      <c r="K44" s="0" t="str">
        <f aca="false">IF(入力!D44=3,J44,"")</f>
        <v/>
      </c>
    </row>
    <row r="45" customFormat="false" ht="15" hidden="false" customHeight="false" outlineLevel="0" collapsed="false">
      <c r="A45" s="87" t="str">
        <f aca="false">IF(入力!O45="","",DATEDIF(入力!I45,入力!O45,"y"))</f>
        <v/>
      </c>
      <c r="B45" s="87" t="str">
        <f aca="false">IF(入力!D45=3,A45,"")</f>
        <v/>
      </c>
      <c r="J45" s="0" t="str">
        <f aca="false">IF(入力!O45="","",DATEDIF(入力!I45,入力!O45,"m"))</f>
        <v/>
      </c>
      <c r="K45" s="0" t="str">
        <f aca="false">IF(入力!D45=3,J45,"")</f>
        <v/>
      </c>
    </row>
    <row r="46" customFormat="false" ht="15" hidden="false" customHeight="false" outlineLevel="0" collapsed="false">
      <c r="A46" s="87" t="str">
        <f aca="false">IF(入力!O46="","",DATEDIF(入力!I46,入力!O46,"y"))</f>
        <v/>
      </c>
      <c r="B46" s="87" t="str">
        <f aca="false">IF(入力!D46=3,A46,"")</f>
        <v/>
      </c>
      <c r="J46" s="0" t="str">
        <f aca="false">IF(入力!O46="","",DATEDIF(入力!I46,入力!O46,"m"))</f>
        <v/>
      </c>
      <c r="K46" s="0" t="str">
        <f aca="false">IF(入力!D46=3,J46,"")</f>
        <v/>
      </c>
    </row>
    <row r="47" customFormat="false" ht="15" hidden="false" customHeight="false" outlineLevel="0" collapsed="false">
      <c r="A47" s="87" t="str">
        <f aca="false">IF(入力!O47="","",DATEDIF(入力!I47,入力!O47,"y"))</f>
        <v/>
      </c>
      <c r="B47" s="87" t="str">
        <f aca="false">IF(入力!D47=3,A47,"")</f>
        <v/>
      </c>
      <c r="J47" s="0" t="str">
        <f aca="false">IF(入力!O47="","",DATEDIF(入力!I47,入力!O47,"m"))</f>
        <v/>
      </c>
      <c r="K47" s="0" t="str">
        <f aca="false">IF(入力!D47=3,J47,"")</f>
        <v/>
      </c>
    </row>
    <row r="48" customFormat="false" ht="15" hidden="false" customHeight="false" outlineLevel="0" collapsed="false">
      <c r="A48" s="87" t="str">
        <f aca="false">IF(入力!O48="","",DATEDIF(入力!I48,入力!O48,"y"))</f>
        <v/>
      </c>
      <c r="B48" s="87" t="str">
        <f aca="false">IF(入力!D48=3,A48,"")</f>
        <v/>
      </c>
      <c r="J48" s="0" t="str">
        <f aca="false">IF(入力!O48="","",DATEDIF(入力!I48,入力!O48,"m"))</f>
        <v/>
      </c>
      <c r="K48" s="0" t="str">
        <f aca="false">IF(入力!D48=3,J48,"")</f>
        <v/>
      </c>
    </row>
    <row r="49" customFormat="false" ht="15" hidden="false" customHeight="false" outlineLevel="0" collapsed="false">
      <c r="A49" s="87" t="str">
        <f aca="false">IF(入力!O49="","",DATEDIF(入力!I49,入力!O49,"y"))</f>
        <v/>
      </c>
      <c r="B49" s="87" t="str">
        <f aca="false">IF(入力!D49=3,A49,"")</f>
        <v/>
      </c>
      <c r="J49" s="0" t="str">
        <f aca="false">IF(入力!O49="","",DATEDIF(入力!I49,入力!O49,"m"))</f>
        <v/>
      </c>
      <c r="K49" s="0" t="str">
        <f aca="false">IF(入力!D49=3,J49,"")</f>
        <v/>
      </c>
    </row>
    <row r="50" customFormat="false" ht="15" hidden="false" customHeight="false" outlineLevel="0" collapsed="false">
      <c r="A50" s="87" t="str">
        <f aca="false">IF(入力!O50="","",DATEDIF(入力!I50,入力!O50,"y"))</f>
        <v/>
      </c>
      <c r="B50" s="87" t="str">
        <f aca="false">IF(入力!D50=3,A50,"")</f>
        <v/>
      </c>
      <c r="J50" s="0" t="str">
        <f aca="false">IF(入力!O50="","",DATEDIF(入力!I50,入力!O50,"m"))</f>
        <v/>
      </c>
      <c r="K50" s="0" t="str">
        <f aca="false">IF(入力!D50=3,J50,"")</f>
        <v/>
      </c>
    </row>
    <row r="51" customFormat="false" ht="15" hidden="false" customHeight="false" outlineLevel="0" collapsed="false">
      <c r="A51" s="87" t="str">
        <f aca="false">IF(入力!O51="","",DATEDIF(入力!I51,入力!O51,"y"))</f>
        <v/>
      </c>
      <c r="B51" s="87" t="str">
        <f aca="false">IF(入力!D51=3,A51,"")</f>
        <v/>
      </c>
      <c r="J51" s="0" t="str">
        <f aca="false">IF(入力!O51="","",DATEDIF(入力!I51,入力!O51,"m"))</f>
        <v/>
      </c>
      <c r="K51" s="0" t="str">
        <f aca="false">IF(入力!D51=3,J51,"")</f>
        <v/>
      </c>
    </row>
    <row r="52" customFormat="false" ht="15" hidden="false" customHeight="false" outlineLevel="0" collapsed="false">
      <c r="A52" s="87" t="str">
        <f aca="false">IF(入力!O52="","",DATEDIF(入力!I52,入力!O52,"y"))</f>
        <v/>
      </c>
      <c r="B52" s="87" t="str">
        <f aca="false">IF(入力!D52=3,A52,"")</f>
        <v/>
      </c>
      <c r="J52" s="0" t="str">
        <f aca="false">IF(入力!O52="","",DATEDIF(入力!I52,入力!O52,"m"))</f>
        <v/>
      </c>
      <c r="K52" s="0" t="str">
        <f aca="false">IF(入力!D52=3,J52,"")</f>
        <v/>
      </c>
    </row>
    <row r="53" customFormat="false" ht="15" hidden="false" customHeight="false" outlineLevel="0" collapsed="false">
      <c r="A53" s="87" t="str">
        <f aca="false">IF(入力!O53="","",DATEDIF(入力!I53,入力!O53,"y"))</f>
        <v/>
      </c>
      <c r="B53" s="87" t="str">
        <f aca="false">IF(入力!D53=3,A53,"")</f>
        <v/>
      </c>
      <c r="J53" s="0" t="str">
        <f aca="false">IF(入力!O53="","",DATEDIF(入力!I53,入力!O53,"m"))</f>
        <v/>
      </c>
      <c r="K53" s="0" t="str">
        <f aca="false">IF(入力!D53=3,J53,"")</f>
        <v/>
      </c>
    </row>
    <row r="54" customFormat="false" ht="15" hidden="false" customHeight="false" outlineLevel="0" collapsed="false">
      <c r="A54" s="87" t="str">
        <f aca="false">IF(入力!O54="","",DATEDIF(入力!I54,入力!O54,"y"))</f>
        <v/>
      </c>
      <c r="B54" s="87" t="str">
        <f aca="false">IF(入力!D54=3,A54,"")</f>
        <v/>
      </c>
      <c r="J54" s="0" t="str">
        <f aca="false">IF(入力!O54="","",DATEDIF(入力!I54,入力!O54,"m"))</f>
        <v/>
      </c>
      <c r="K54" s="0" t="str">
        <f aca="false">IF(入力!D54=3,J54,"")</f>
        <v/>
      </c>
    </row>
    <row r="55" customFormat="false" ht="15" hidden="false" customHeight="false" outlineLevel="0" collapsed="false">
      <c r="A55" s="87" t="str">
        <f aca="false">IF(入力!O55="","",DATEDIF(入力!I55,入力!O55,"y"))</f>
        <v/>
      </c>
      <c r="B55" s="87" t="str">
        <f aca="false">IF(入力!D55=3,A55,"")</f>
        <v/>
      </c>
      <c r="J55" s="0" t="str">
        <f aca="false">IF(入力!O55="","",DATEDIF(入力!I55,入力!O55,"m"))</f>
        <v/>
      </c>
      <c r="K55" s="0" t="str">
        <f aca="false">IF(入力!D55=3,J55,"")</f>
        <v/>
      </c>
    </row>
    <row r="56" customFormat="false" ht="15" hidden="false" customHeight="false" outlineLevel="0" collapsed="false">
      <c r="A56" s="87" t="str">
        <f aca="false">IF(入力!O56="","",DATEDIF(入力!I56,入力!O56,"y"))</f>
        <v/>
      </c>
      <c r="B56" s="87" t="str">
        <f aca="false">IF(入力!D56=3,A56,"")</f>
        <v/>
      </c>
      <c r="J56" s="0" t="str">
        <f aca="false">IF(入力!O56="","",DATEDIF(入力!I56,入力!O56,"m"))</f>
        <v/>
      </c>
      <c r="K56" s="0" t="str">
        <f aca="false">IF(入力!D56=3,J56,"")</f>
        <v/>
      </c>
    </row>
    <row r="57" customFormat="false" ht="15" hidden="false" customHeight="false" outlineLevel="0" collapsed="false">
      <c r="A57" s="87" t="str">
        <f aca="false">IF(入力!O57="","",DATEDIF(入力!I57,入力!O57,"y"))</f>
        <v/>
      </c>
      <c r="B57" s="87" t="str">
        <f aca="false">IF(入力!D57=3,A57,"")</f>
        <v/>
      </c>
      <c r="J57" s="0" t="str">
        <f aca="false">IF(入力!O57="","",DATEDIF(入力!I57,入力!O57,"m"))</f>
        <v/>
      </c>
      <c r="K57" s="0" t="str">
        <f aca="false">IF(入力!D57=3,J57,"")</f>
        <v/>
      </c>
    </row>
    <row r="58" customFormat="false" ht="15" hidden="false" customHeight="false" outlineLevel="0" collapsed="false">
      <c r="A58" s="87" t="str">
        <f aca="false">IF(入力!O58="","",DATEDIF(入力!I58,入力!O58,"y"))</f>
        <v/>
      </c>
      <c r="B58" s="87" t="str">
        <f aca="false">IF(入力!D58=3,A58,"")</f>
        <v/>
      </c>
      <c r="J58" s="0" t="str">
        <f aca="false">IF(入力!O58="","",DATEDIF(入力!I58,入力!O58,"m"))</f>
        <v/>
      </c>
      <c r="K58" s="0" t="str">
        <f aca="false">IF(入力!D58=3,J58,"")</f>
        <v/>
      </c>
    </row>
    <row r="59" customFormat="false" ht="15" hidden="false" customHeight="false" outlineLevel="0" collapsed="false">
      <c r="A59" s="87" t="str">
        <f aca="false">IF(入力!O59="","",DATEDIF(入力!I59,入力!O59,"y"))</f>
        <v/>
      </c>
      <c r="B59" s="87" t="str">
        <f aca="false">IF(入力!D59=3,A59,"")</f>
        <v/>
      </c>
      <c r="J59" s="0" t="str">
        <f aca="false">IF(入力!O59="","",DATEDIF(入力!I59,入力!O59,"m"))</f>
        <v/>
      </c>
      <c r="K59" s="0" t="str">
        <f aca="false">IF(入力!D59=3,J59,"")</f>
        <v/>
      </c>
    </row>
    <row r="60" customFormat="false" ht="15" hidden="false" customHeight="false" outlineLevel="0" collapsed="false">
      <c r="A60" s="87" t="str">
        <f aca="false">IF(入力!O60="","",DATEDIF(入力!I60,入力!O60,"y"))</f>
        <v/>
      </c>
      <c r="B60" s="87" t="str">
        <f aca="false">IF(入力!D60=3,A60,"")</f>
        <v/>
      </c>
      <c r="J60" s="0" t="str">
        <f aca="false">IF(入力!O60="","",DATEDIF(入力!I60,入力!O60,"m"))</f>
        <v/>
      </c>
      <c r="K60" s="0" t="str">
        <f aca="false">IF(入力!D60=3,J60,"")</f>
        <v/>
      </c>
    </row>
    <row r="61" customFormat="false" ht="15" hidden="false" customHeight="false" outlineLevel="0" collapsed="false">
      <c r="A61" s="87" t="str">
        <f aca="false">IF(入力!O61="","",DATEDIF(入力!I61,入力!O61,"y"))</f>
        <v/>
      </c>
      <c r="B61" s="87" t="str">
        <f aca="false">IF(入力!D61=3,A61,"")</f>
        <v/>
      </c>
      <c r="J61" s="0" t="str">
        <f aca="false">IF(入力!O61="","",DATEDIF(入力!I61,入力!O61,"m"))</f>
        <v/>
      </c>
      <c r="K61" s="0" t="str">
        <f aca="false">IF(入力!D61=3,J61,"")</f>
        <v/>
      </c>
    </row>
    <row r="62" customFormat="false" ht="15" hidden="false" customHeight="false" outlineLevel="0" collapsed="false">
      <c r="A62" s="87" t="str">
        <f aca="false">IF(入力!O62="","",DATEDIF(入力!I62,入力!O62,"y"))</f>
        <v/>
      </c>
      <c r="B62" s="87" t="str">
        <f aca="false">IF(入力!D62=3,A62,"")</f>
        <v/>
      </c>
      <c r="J62" s="0" t="str">
        <f aca="false">IF(入力!O62="","",DATEDIF(入力!I62,入力!O62,"m"))</f>
        <v/>
      </c>
      <c r="K62" s="0" t="str">
        <f aca="false">IF(入力!D62=3,J62,"")</f>
        <v/>
      </c>
    </row>
    <row r="63" customFormat="false" ht="15" hidden="false" customHeight="false" outlineLevel="0" collapsed="false">
      <c r="A63" s="87" t="str">
        <f aca="false">IF(入力!O63="","",DATEDIF(入力!I63,入力!O63,"y"))</f>
        <v/>
      </c>
      <c r="B63" s="87" t="str">
        <f aca="false">IF(入力!D63=3,A63,"")</f>
        <v/>
      </c>
      <c r="J63" s="0" t="str">
        <f aca="false">IF(入力!O63="","",DATEDIF(入力!I63,入力!O63,"m"))</f>
        <v/>
      </c>
      <c r="K63" s="0" t="str">
        <f aca="false">IF(入力!D63=3,J63,"")</f>
        <v/>
      </c>
    </row>
    <row r="64" customFormat="false" ht="15" hidden="false" customHeight="false" outlineLevel="0" collapsed="false">
      <c r="A64" s="87" t="str">
        <f aca="false">IF(入力!O64="","",DATEDIF(入力!I64,入力!O64,"y"))</f>
        <v/>
      </c>
      <c r="B64" s="87" t="str">
        <f aca="false">IF(入力!D64=3,A64,"")</f>
        <v/>
      </c>
      <c r="J64" s="0" t="str">
        <f aca="false">IF(入力!O64="","",DATEDIF(入力!I64,入力!O64,"m"))</f>
        <v/>
      </c>
      <c r="K64" s="0" t="str">
        <f aca="false">IF(入力!D64=3,J64,"")</f>
        <v/>
      </c>
    </row>
    <row r="65" customFormat="false" ht="15" hidden="false" customHeight="false" outlineLevel="0" collapsed="false">
      <c r="A65" s="87" t="str">
        <f aca="false">IF(入力!O65="","",DATEDIF(入力!I65,入力!O65,"y"))</f>
        <v/>
      </c>
      <c r="B65" s="87" t="str">
        <f aca="false">IF(入力!D65=3,A65,"")</f>
        <v/>
      </c>
      <c r="J65" s="0" t="str">
        <f aca="false">IF(入力!O65="","",DATEDIF(入力!I65,入力!O65,"m"))</f>
        <v/>
      </c>
      <c r="K65" s="0" t="str">
        <f aca="false">IF(入力!D65=3,J65,"")</f>
        <v/>
      </c>
    </row>
    <row r="66" customFormat="false" ht="15" hidden="false" customHeight="false" outlineLevel="0" collapsed="false">
      <c r="A66" s="87" t="str">
        <f aca="false">IF(入力!O66="","",DATEDIF(入力!I66,入力!O66,"y"))</f>
        <v/>
      </c>
      <c r="B66" s="87" t="str">
        <f aca="false">IF(入力!D66=3,A66,"")</f>
        <v/>
      </c>
      <c r="J66" s="0" t="str">
        <f aca="false">IF(入力!O66="","",DATEDIF(入力!I66,入力!O66,"m"))</f>
        <v/>
      </c>
      <c r="K66" s="0" t="str">
        <f aca="false">IF(入力!D66=3,J66,"")</f>
        <v/>
      </c>
    </row>
    <row r="67" customFormat="false" ht="15" hidden="false" customHeight="false" outlineLevel="0" collapsed="false">
      <c r="A67" s="87" t="str">
        <f aca="false">IF(入力!O67="","",DATEDIF(入力!I67,入力!O67,"y"))</f>
        <v/>
      </c>
      <c r="B67" s="87" t="str">
        <f aca="false">IF(入力!D67=3,A67,"")</f>
        <v/>
      </c>
      <c r="J67" s="0" t="str">
        <f aca="false">IF(入力!O67="","",DATEDIF(入力!I67,入力!O67,"m"))</f>
        <v/>
      </c>
      <c r="K67" s="0" t="str">
        <f aca="false">IF(入力!D67=3,J67,"")</f>
        <v/>
      </c>
    </row>
    <row r="68" customFormat="false" ht="15" hidden="false" customHeight="false" outlineLevel="0" collapsed="false">
      <c r="A68" s="87" t="str">
        <f aca="false">IF(入力!O68="","",DATEDIF(入力!I68,入力!O68,"y"))</f>
        <v/>
      </c>
      <c r="B68" s="87" t="str">
        <f aca="false">IF(入力!D68=3,A68,"")</f>
        <v/>
      </c>
      <c r="J68" s="0" t="str">
        <f aca="false">IF(入力!O68="","",DATEDIF(入力!I68,入力!O68,"m"))</f>
        <v/>
      </c>
      <c r="K68" s="0" t="str">
        <f aca="false">IF(入力!D68=3,J68,"")</f>
        <v/>
      </c>
    </row>
    <row r="69" customFormat="false" ht="15" hidden="false" customHeight="false" outlineLevel="0" collapsed="false">
      <c r="A69" s="87" t="str">
        <f aca="false">IF(入力!O69="","",DATEDIF(入力!I69,入力!O69,"y"))</f>
        <v/>
      </c>
      <c r="B69" s="87" t="str">
        <f aca="false">IF(入力!D69=3,A69,"")</f>
        <v/>
      </c>
      <c r="J69" s="0" t="str">
        <f aca="false">IF(入力!O69="","",DATEDIF(入力!I69,入力!O69,"m"))</f>
        <v/>
      </c>
      <c r="K69" s="0" t="str">
        <f aca="false">IF(入力!D69=3,J69,"")</f>
        <v/>
      </c>
    </row>
    <row r="70" customFormat="false" ht="15" hidden="false" customHeight="false" outlineLevel="0" collapsed="false">
      <c r="A70" s="87" t="str">
        <f aca="false">IF(入力!O70="","",DATEDIF(入力!I70,入力!O70,"y"))</f>
        <v/>
      </c>
      <c r="B70" s="87" t="str">
        <f aca="false">IF(入力!D70=3,A70,"")</f>
        <v/>
      </c>
      <c r="J70" s="0" t="str">
        <f aca="false">IF(入力!O70="","",DATEDIF(入力!I70,入力!O70,"m"))</f>
        <v/>
      </c>
      <c r="K70" s="0" t="str">
        <f aca="false">IF(入力!D70=3,J70,"")</f>
        <v/>
      </c>
    </row>
    <row r="71" customFormat="false" ht="15" hidden="false" customHeight="false" outlineLevel="0" collapsed="false">
      <c r="A71" s="87" t="str">
        <f aca="false">IF(入力!O71="","",DATEDIF(入力!I71,入力!O71,"y"))</f>
        <v/>
      </c>
      <c r="B71" s="87" t="str">
        <f aca="false">IF(入力!D71=3,A71,"")</f>
        <v/>
      </c>
      <c r="J71" s="0" t="str">
        <f aca="false">IF(入力!O71="","",DATEDIF(入力!I71,入力!O71,"m"))</f>
        <v/>
      </c>
      <c r="K71" s="0" t="str">
        <f aca="false">IF(入力!D71=3,J71,"")</f>
        <v/>
      </c>
    </row>
    <row r="72" customFormat="false" ht="15" hidden="false" customHeight="false" outlineLevel="0" collapsed="false">
      <c r="A72" s="87" t="str">
        <f aca="false">IF(入力!O72="","",DATEDIF(入力!I72,入力!O72,"y"))</f>
        <v/>
      </c>
      <c r="B72" s="87" t="str">
        <f aca="false">IF(入力!D72=3,A72,"")</f>
        <v/>
      </c>
      <c r="J72" s="0" t="str">
        <f aca="false">IF(入力!O72="","",DATEDIF(入力!I72,入力!O72,"m"))</f>
        <v/>
      </c>
      <c r="K72" s="0" t="str">
        <f aca="false">IF(入力!D72=3,J72,"")</f>
        <v/>
      </c>
    </row>
    <row r="73" customFormat="false" ht="15" hidden="false" customHeight="false" outlineLevel="0" collapsed="false">
      <c r="A73" s="87" t="str">
        <f aca="false">IF(入力!O73="","",DATEDIF(入力!I73,入力!O73,"y"))</f>
        <v/>
      </c>
      <c r="B73" s="87" t="str">
        <f aca="false">IF(入力!D73=3,A73,"")</f>
        <v/>
      </c>
      <c r="J73" s="0" t="str">
        <f aca="false">IF(入力!O73="","",DATEDIF(入力!I73,入力!O73,"m"))</f>
        <v/>
      </c>
      <c r="K73" s="0" t="str">
        <f aca="false">IF(入力!D73=3,J73,"")</f>
        <v/>
      </c>
    </row>
    <row r="74" customFormat="false" ht="15" hidden="false" customHeight="false" outlineLevel="0" collapsed="false">
      <c r="A74" s="87" t="str">
        <f aca="false">IF(入力!O74="","",DATEDIF(入力!I74,入力!O74,"y"))</f>
        <v/>
      </c>
      <c r="B74" s="87" t="str">
        <f aca="false">IF(入力!D74=3,A74,"")</f>
        <v/>
      </c>
      <c r="J74" s="0" t="str">
        <f aca="false">IF(入力!O74="","",DATEDIF(入力!I74,入力!O74,"m"))</f>
        <v/>
      </c>
      <c r="K74" s="0" t="str">
        <f aca="false">IF(入力!D74=3,J74,"")</f>
        <v/>
      </c>
    </row>
    <row r="75" customFormat="false" ht="15" hidden="false" customHeight="false" outlineLevel="0" collapsed="false">
      <c r="A75" s="87" t="str">
        <f aca="false">IF(入力!O75="","",DATEDIF(入力!I75,入力!O75,"y"))</f>
        <v/>
      </c>
      <c r="B75" s="87" t="str">
        <f aca="false">IF(入力!D75=3,A75,"")</f>
        <v/>
      </c>
      <c r="J75" s="0" t="str">
        <f aca="false">IF(入力!O75="","",DATEDIF(入力!I75,入力!O75,"m"))</f>
        <v/>
      </c>
      <c r="K75" s="0" t="str">
        <f aca="false">IF(入力!D75=3,J75,"")</f>
        <v/>
      </c>
    </row>
    <row r="76" customFormat="false" ht="15" hidden="false" customHeight="false" outlineLevel="0" collapsed="false">
      <c r="A76" s="87" t="str">
        <f aca="false">IF(入力!O76="","",DATEDIF(入力!I76,入力!O76,"y"))</f>
        <v/>
      </c>
      <c r="B76" s="87" t="str">
        <f aca="false">IF(入力!D76=3,A76,"")</f>
        <v/>
      </c>
      <c r="J76" s="0" t="str">
        <f aca="false">IF(入力!O76="","",DATEDIF(入力!I76,入力!O76,"m"))</f>
        <v/>
      </c>
      <c r="K76" s="0" t="str">
        <f aca="false">IF(入力!D76=3,J76,"")</f>
        <v/>
      </c>
    </row>
    <row r="77" customFormat="false" ht="15" hidden="false" customHeight="false" outlineLevel="0" collapsed="false">
      <c r="A77" s="87" t="str">
        <f aca="false">IF(入力!O77="","",DATEDIF(入力!I77,入力!O77,"y"))</f>
        <v/>
      </c>
      <c r="B77" s="87" t="str">
        <f aca="false">IF(入力!D77=3,A77,"")</f>
        <v/>
      </c>
      <c r="J77" s="0" t="str">
        <f aca="false">IF(入力!O77="","",DATEDIF(入力!I77,入力!O77,"m"))</f>
        <v/>
      </c>
      <c r="K77" s="0" t="str">
        <f aca="false">IF(入力!D77=3,J77,"")</f>
        <v/>
      </c>
    </row>
    <row r="78" customFormat="false" ht="15" hidden="false" customHeight="false" outlineLevel="0" collapsed="false">
      <c r="A78" s="87" t="str">
        <f aca="false">IF(入力!O78="","",DATEDIF(入力!I78,入力!O78,"y"))</f>
        <v/>
      </c>
      <c r="B78" s="87" t="str">
        <f aca="false">IF(入力!D78=3,A78,"")</f>
        <v/>
      </c>
      <c r="J78" s="0" t="str">
        <f aca="false">IF(入力!O78="","",DATEDIF(入力!I78,入力!O78,"m"))</f>
        <v/>
      </c>
      <c r="K78" s="0" t="str">
        <f aca="false">IF(入力!D78=3,J78,"")</f>
        <v/>
      </c>
    </row>
    <row r="79" customFormat="false" ht="15" hidden="false" customHeight="false" outlineLevel="0" collapsed="false">
      <c r="A79" s="87" t="str">
        <f aca="false">IF(入力!O79="","",DATEDIF(入力!I79,入力!O79,"y"))</f>
        <v/>
      </c>
      <c r="B79" s="87" t="str">
        <f aca="false">IF(入力!D79=3,A79,"")</f>
        <v/>
      </c>
      <c r="J79" s="0" t="str">
        <f aca="false">IF(入力!O79="","",DATEDIF(入力!I79,入力!O79,"m"))</f>
        <v/>
      </c>
      <c r="K79" s="0" t="str">
        <f aca="false">IF(入力!D79=3,J79,"")</f>
        <v/>
      </c>
    </row>
    <row r="80" customFormat="false" ht="15" hidden="false" customHeight="false" outlineLevel="0" collapsed="false">
      <c r="A80" s="87" t="str">
        <f aca="false">IF(入力!O80="","",DATEDIF(入力!I80,入力!O80,"y"))</f>
        <v/>
      </c>
      <c r="B80" s="87" t="str">
        <f aca="false">IF(入力!D80=3,A80,"")</f>
        <v/>
      </c>
      <c r="J80" s="0" t="str">
        <f aca="false">IF(入力!O80="","",DATEDIF(入力!I80,入力!O80,"m"))</f>
        <v/>
      </c>
      <c r="K80" s="0" t="str">
        <f aca="false">IF(入力!D80=3,J80,"")</f>
        <v/>
      </c>
    </row>
    <row r="81" customFormat="false" ht="15" hidden="false" customHeight="false" outlineLevel="0" collapsed="false">
      <c r="A81" s="87" t="str">
        <f aca="false">IF(入力!O81="","",DATEDIF(入力!I81,入力!O81,"y"))</f>
        <v/>
      </c>
      <c r="B81" s="87" t="str">
        <f aca="false">IF(入力!D81=3,A81,"")</f>
        <v/>
      </c>
      <c r="J81" s="0" t="str">
        <f aca="false">IF(入力!O81="","",DATEDIF(入力!I81,入力!O81,"m"))</f>
        <v/>
      </c>
      <c r="K81" s="0" t="str">
        <f aca="false">IF(入力!D81=3,J81,"")</f>
        <v/>
      </c>
    </row>
    <row r="82" customFormat="false" ht="15" hidden="false" customHeight="false" outlineLevel="0" collapsed="false">
      <c r="A82" s="87" t="str">
        <f aca="false">IF(入力!O82="","",DATEDIF(入力!I82,入力!O82,"y"))</f>
        <v/>
      </c>
      <c r="B82" s="87" t="str">
        <f aca="false">IF(入力!D82=3,A82,"")</f>
        <v/>
      </c>
      <c r="J82" s="0" t="str">
        <f aca="false">IF(入力!O82="","",DATEDIF(入力!I82,入力!O82,"m"))</f>
        <v/>
      </c>
      <c r="K82" s="0" t="str">
        <f aca="false">IF(入力!D82=3,J82,"")</f>
        <v/>
      </c>
    </row>
    <row r="83" customFormat="false" ht="15" hidden="false" customHeight="false" outlineLevel="0" collapsed="false">
      <c r="A83" s="87" t="str">
        <f aca="false">IF(入力!O83="","",DATEDIF(入力!I83,入力!O83,"y"))</f>
        <v/>
      </c>
      <c r="B83" s="87" t="str">
        <f aca="false">IF(入力!D83=3,A83,"")</f>
        <v/>
      </c>
      <c r="J83" s="0" t="str">
        <f aca="false">IF(入力!O83="","",DATEDIF(入力!I83,入力!O83,"m"))</f>
        <v/>
      </c>
      <c r="K83" s="0" t="str">
        <f aca="false">IF(入力!D83=3,J83,"")</f>
        <v/>
      </c>
    </row>
    <row r="84" customFormat="false" ht="15" hidden="false" customHeight="false" outlineLevel="0" collapsed="false">
      <c r="A84" s="87" t="str">
        <f aca="false">IF(入力!O84="","",DATEDIF(入力!I84,入力!O84,"y"))</f>
        <v/>
      </c>
      <c r="B84" s="87" t="str">
        <f aca="false">IF(入力!D84=3,A84,"")</f>
        <v/>
      </c>
      <c r="J84" s="0" t="str">
        <f aca="false">IF(入力!O84="","",DATEDIF(入力!I84,入力!O84,"m"))</f>
        <v/>
      </c>
      <c r="K84" s="0" t="str">
        <f aca="false">IF(入力!D84=3,J84,"")</f>
        <v/>
      </c>
    </row>
    <row r="85" customFormat="false" ht="15" hidden="false" customHeight="false" outlineLevel="0" collapsed="false">
      <c r="A85" s="87" t="str">
        <f aca="false">IF(入力!O85="","",DATEDIF(入力!I85,入力!O85,"y"))</f>
        <v/>
      </c>
      <c r="B85" s="87" t="str">
        <f aca="false">IF(入力!D85=3,A85,"")</f>
        <v/>
      </c>
      <c r="J85" s="0" t="str">
        <f aca="false">IF(入力!O85="","",DATEDIF(入力!I85,入力!O85,"m"))</f>
        <v/>
      </c>
      <c r="K85" s="0" t="str">
        <f aca="false">IF(入力!D85=3,J85,"")</f>
        <v/>
      </c>
    </row>
    <row r="86" customFormat="false" ht="15" hidden="false" customHeight="false" outlineLevel="0" collapsed="false">
      <c r="A86" s="87" t="str">
        <f aca="false">IF(入力!O86="","",DATEDIF(入力!I86,入力!O86,"y"))</f>
        <v/>
      </c>
      <c r="B86" s="87" t="str">
        <f aca="false">IF(入力!D86=3,A86,"")</f>
        <v/>
      </c>
      <c r="J86" s="0" t="str">
        <f aca="false">IF(入力!O86="","",DATEDIF(入力!I86,入力!O86,"m"))</f>
        <v/>
      </c>
      <c r="K86" s="0" t="str">
        <f aca="false">IF(入力!D86=3,J86,"")</f>
        <v/>
      </c>
    </row>
    <row r="87" customFormat="false" ht="15" hidden="false" customHeight="false" outlineLevel="0" collapsed="false">
      <c r="A87" s="87" t="str">
        <f aca="false">IF(入力!O87="","",DATEDIF(入力!I87,入力!O87,"y"))</f>
        <v/>
      </c>
      <c r="B87" s="87" t="str">
        <f aca="false">IF(入力!D87=3,A87,"")</f>
        <v/>
      </c>
      <c r="J87" s="0" t="str">
        <f aca="false">IF(入力!O87="","",DATEDIF(入力!I87,入力!O87,"m"))</f>
        <v/>
      </c>
      <c r="K87" s="0" t="str">
        <f aca="false">IF(入力!D87=3,J87,"")</f>
        <v/>
      </c>
    </row>
    <row r="88" customFormat="false" ht="15" hidden="false" customHeight="false" outlineLevel="0" collapsed="false">
      <c r="A88" s="87" t="str">
        <f aca="false">IF(入力!O88="","",DATEDIF(入力!I88,入力!O88,"y"))</f>
        <v/>
      </c>
      <c r="B88" s="87" t="str">
        <f aca="false">IF(入力!D88=3,A88,"")</f>
        <v/>
      </c>
      <c r="J88" s="0" t="str">
        <f aca="false">IF(入力!O88="","",DATEDIF(入力!I88,入力!O88,"m"))</f>
        <v/>
      </c>
      <c r="K88" s="0" t="str">
        <f aca="false">IF(入力!D88=3,J88,"")</f>
        <v/>
      </c>
    </row>
    <row r="89" customFormat="false" ht="15" hidden="false" customHeight="false" outlineLevel="0" collapsed="false">
      <c r="A89" s="87" t="str">
        <f aca="false">IF(入力!O89="","",DATEDIF(入力!I89,入力!O89,"y"))</f>
        <v/>
      </c>
      <c r="B89" s="87" t="str">
        <f aca="false">IF(入力!D89=3,A89,"")</f>
        <v/>
      </c>
      <c r="J89" s="0" t="str">
        <f aca="false">IF(入力!O89="","",DATEDIF(入力!I89,入力!O89,"m"))</f>
        <v/>
      </c>
      <c r="K89" s="0" t="str">
        <f aca="false">IF(入力!D89=3,J89,"")</f>
        <v/>
      </c>
    </row>
    <row r="90" customFormat="false" ht="15" hidden="false" customHeight="false" outlineLevel="0" collapsed="false">
      <c r="A90" s="87" t="str">
        <f aca="false">IF(入力!O90="","",DATEDIF(入力!I90,入力!O90,"y"))</f>
        <v/>
      </c>
      <c r="B90" s="87" t="str">
        <f aca="false">IF(入力!D90=3,A90,"")</f>
        <v/>
      </c>
      <c r="J90" s="0" t="str">
        <f aca="false">IF(入力!O90="","",DATEDIF(入力!I90,入力!O90,"m"))</f>
        <v/>
      </c>
      <c r="K90" s="0" t="str">
        <f aca="false">IF(入力!D90=3,J90,"")</f>
        <v/>
      </c>
    </row>
    <row r="91" customFormat="false" ht="15" hidden="false" customHeight="false" outlineLevel="0" collapsed="false">
      <c r="A91" s="87" t="str">
        <f aca="false">IF(入力!O91="","",DATEDIF(入力!I91,入力!O91,"y"))</f>
        <v/>
      </c>
      <c r="B91" s="87" t="str">
        <f aca="false">IF(入力!D91=3,A91,"")</f>
        <v/>
      </c>
      <c r="J91" s="0" t="str">
        <f aca="false">IF(入力!O91="","",DATEDIF(入力!I91,入力!O91,"m"))</f>
        <v/>
      </c>
      <c r="K91" s="0" t="str">
        <f aca="false">IF(入力!D91=3,J91,"")</f>
        <v/>
      </c>
    </row>
    <row r="92" customFormat="false" ht="15" hidden="false" customHeight="false" outlineLevel="0" collapsed="false">
      <c r="A92" s="87" t="str">
        <f aca="false">IF(入力!O92="","",DATEDIF(入力!I92,入力!O92,"y"))</f>
        <v/>
      </c>
      <c r="B92" s="87" t="str">
        <f aca="false">IF(入力!D92=3,A92,"")</f>
        <v/>
      </c>
      <c r="J92" s="0" t="str">
        <f aca="false">IF(入力!O92="","",DATEDIF(入力!I92,入力!O92,"m"))</f>
        <v/>
      </c>
      <c r="K92" s="0" t="str">
        <f aca="false">IF(入力!D92=3,J92,"")</f>
        <v/>
      </c>
    </row>
    <row r="93" customFormat="false" ht="15" hidden="false" customHeight="false" outlineLevel="0" collapsed="false">
      <c r="A93" s="87" t="str">
        <f aca="false">IF(入力!O93="","",DATEDIF(入力!I93,入力!O93,"y"))</f>
        <v/>
      </c>
      <c r="B93" s="87" t="str">
        <f aca="false">IF(入力!D93=3,A93,"")</f>
        <v/>
      </c>
      <c r="J93" s="0" t="str">
        <f aca="false">IF(入力!O93="","",DATEDIF(入力!I93,入力!O93,"m"))</f>
        <v/>
      </c>
      <c r="K93" s="0" t="str">
        <f aca="false">IF(入力!D93=3,J93,"")</f>
        <v/>
      </c>
    </row>
    <row r="94" customFormat="false" ht="15" hidden="false" customHeight="false" outlineLevel="0" collapsed="false">
      <c r="A94" s="87" t="str">
        <f aca="false">IF(入力!O94="","",DATEDIF(入力!I94,入力!O94,"y"))</f>
        <v/>
      </c>
      <c r="B94" s="87" t="str">
        <f aca="false">IF(入力!D94=3,A94,"")</f>
        <v/>
      </c>
      <c r="J94" s="0" t="str">
        <f aca="false">IF(入力!O94="","",DATEDIF(入力!I94,入力!O94,"m"))</f>
        <v/>
      </c>
      <c r="K94" s="0" t="str">
        <f aca="false">IF(入力!D94=3,J94,"")</f>
        <v/>
      </c>
    </row>
    <row r="95" customFormat="false" ht="15" hidden="false" customHeight="false" outlineLevel="0" collapsed="false">
      <c r="A95" s="87" t="str">
        <f aca="false">IF(入力!O95="","",DATEDIF(入力!I95,入力!O95,"y"))</f>
        <v/>
      </c>
      <c r="B95" s="87" t="str">
        <f aca="false">IF(入力!D95=3,A95,"")</f>
        <v/>
      </c>
      <c r="J95" s="0" t="str">
        <f aca="false">IF(入力!O95="","",DATEDIF(入力!I95,入力!O95,"m"))</f>
        <v/>
      </c>
      <c r="K95" s="0" t="str">
        <f aca="false">IF(入力!D95=3,J95,"")</f>
        <v/>
      </c>
    </row>
    <row r="96" customFormat="false" ht="15" hidden="false" customHeight="false" outlineLevel="0" collapsed="false">
      <c r="A96" s="87" t="str">
        <f aca="false">IF(入力!O96="","",DATEDIF(入力!I96,入力!O96,"y"))</f>
        <v/>
      </c>
      <c r="B96" s="87" t="str">
        <f aca="false">IF(入力!D96=3,A96,"")</f>
        <v/>
      </c>
      <c r="J96" s="0" t="str">
        <f aca="false">IF(入力!O96="","",DATEDIF(入力!I96,入力!O96,"m"))</f>
        <v/>
      </c>
      <c r="K96" s="0" t="str">
        <f aca="false">IF(入力!D96=3,J96,"")</f>
        <v/>
      </c>
    </row>
    <row r="97" customFormat="false" ht="15" hidden="false" customHeight="false" outlineLevel="0" collapsed="false">
      <c r="A97" s="87" t="str">
        <f aca="false">IF(入力!O97="","",DATEDIF(入力!I97,入力!O97,"y"))</f>
        <v/>
      </c>
      <c r="B97" s="87" t="str">
        <f aca="false">IF(入力!D97=3,A97,"")</f>
        <v/>
      </c>
      <c r="J97" s="0" t="str">
        <f aca="false">IF(入力!O97="","",DATEDIF(入力!I97,入力!O97,"m"))</f>
        <v/>
      </c>
      <c r="K97" s="0" t="str">
        <f aca="false">IF(入力!D97=3,J97,"")</f>
        <v/>
      </c>
    </row>
    <row r="98" customFormat="false" ht="15" hidden="false" customHeight="false" outlineLevel="0" collapsed="false">
      <c r="A98" s="87" t="str">
        <f aca="false">IF(入力!O98="","",DATEDIF(入力!I98,入力!O98,"y"))</f>
        <v/>
      </c>
      <c r="B98" s="87" t="str">
        <f aca="false">IF(入力!D98=3,A98,"")</f>
        <v/>
      </c>
      <c r="J98" s="0" t="str">
        <f aca="false">IF(入力!O98="","",DATEDIF(入力!I98,入力!O98,"m"))</f>
        <v/>
      </c>
      <c r="K98" s="0" t="str">
        <f aca="false">IF(入力!D98=3,J98,"")</f>
        <v/>
      </c>
    </row>
    <row r="99" customFormat="false" ht="15" hidden="false" customHeight="false" outlineLevel="0" collapsed="false">
      <c r="A99" s="87" t="str">
        <f aca="false">IF(入力!O99="","",DATEDIF(入力!I99,入力!O99,"y"))</f>
        <v/>
      </c>
      <c r="B99" s="87" t="str">
        <f aca="false">IF(入力!D99=3,A99,"")</f>
        <v/>
      </c>
      <c r="J99" s="0" t="str">
        <f aca="false">IF(入力!O99="","",DATEDIF(入力!I99,入力!O99,"m"))</f>
        <v/>
      </c>
      <c r="K99" s="0" t="str">
        <f aca="false">IF(入力!D99=3,J99,"")</f>
        <v/>
      </c>
    </row>
    <row r="100" customFormat="false" ht="15" hidden="false" customHeight="false" outlineLevel="0" collapsed="false">
      <c r="A100" s="87" t="str">
        <f aca="false">IF(入力!O100="","",DATEDIF(入力!I100,入力!O100,"y"))</f>
        <v/>
      </c>
      <c r="B100" s="87" t="str">
        <f aca="false">IF(入力!D100=3,A100,"")</f>
        <v/>
      </c>
      <c r="J100" s="0" t="str">
        <f aca="false">IF(入力!O100="","",DATEDIF(入力!I100,入力!O100,"m"))</f>
        <v/>
      </c>
      <c r="K100" s="0" t="str">
        <f aca="false">IF(入力!D100=3,J100,"")</f>
        <v/>
      </c>
    </row>
    <row r="101" customFormat="false" ht="15" hidden="false" customHeight="false" outlineLevel="0" collapsed="false">
      <c r="A101" s="87" t="str">
        <f aca="false">IF(入力!O101="","",DATEDIF(入力!I101,入力!O101,"y"))</f>
        <v/>
      </c>
      <c r="B101" s="87" t="str">
        <f aca="false">IF(入力!D101=3,A101,"")</f>
        <v/>
      </c>
      <c r="J101" s="0" t="str">
        <f aca="false">IF(入力!O101="","",DATEDIF(入力!I101,入力!O101,"m"))</f>
        <v/>
      </c>
      <c r="K101" s="0" t="str">
        <f aca="false">IF(入力!D101=3,J101,"")</f>
        <v/>
      </c>
    </row>
    <row r="102" customFormat="false" ht="15" hidden="false" customHeight="false" outlineLevel="0" collapsed="false">
      <c r="A102" s="87" t="str">
        <f aca="false">IF(入力!O102="","",DATEDIF(入力!I102,入力!O102,"y"))</f>
        <v/>
      </c>
      <c r="B102" s="87" t="str">
        <f aca="false">IF(入力!D102=3,A102,"")</f>
        <v/>
      </c>
      <c r="J102" s="0" t="str">
        <f aca="false">IF(入力!O102="","",DATEDIF(入力!I102,入力!O102,"m"))</f>
        <v/>
      </c>
      <c r="K102" s="0" t="str">
        <f aca="false">IF(入力!D102=3,J102,"")</f>
        <v/>
      </c>
    </row>
    <row r="103" customFormat="false" ht="15" hidden="false" customHeight="false" outlineLevel="0" collapsed="false">
      <c r="A103" s="87" t="str">
        <f aca="false">IF(入力!O103="","",DATEDIF(入力!I103,入力!O103,"y"))</f>
        <v/>
      </c>
      <c r="B103" s="87" t="str">
        <f aca="false">IF(入力!D103=3,A103,"")</f>
        <v/>
      </c>
      <c r="J103" s="0" t="str">
        <f aca="false">IF(入力!O103="","",DATEDIF(入力!I103,入力!O103,"m"))</f>
        <v/>
      </c>
      <c r="K103" s="0" t="str">
        <f aca="false">IF(入力!D103=3,J103,"")</f>
        <v/>
      </c>
    </row>
    <row r="104" customFormat="false" ht="15" hidden="false" customHeight="false" outlineLevel="0" collapsed="false">
      <c r="A104" s="87" t="str">
        <f aca="false">IF(入力!O104="","",DATEDIF(入力!I104,入力!O104,"y"))</f>
        <v/>
      </c>
      <c r="B104" s="87" t="str">
        <f aca="false">IF(入力!D104=3,A104,"")</f>
        <v/>
      </c>
      <c r="J104" s="0" t="str">
        <f aca="false">IF(入力!O104="","",DATEDIF(入力!I104,入力!O104,"m"))</f>
        <v/>
      </c>
      <c r="K104" s="0" t="str">
        <f aca="false">IF(入力!D104=3,J104,"")</f>
        <v/>
      </c>
    </row>
    <row r="105" customFormat="false" ht="15" hidden="false" customHeight="false" outlineLevel="0" collapsed="false">
      <c r="A105" s="87" t="str">
        <f aca="false">IF(入力!O105="","",DATEDIF(入力!I105,入力!O105,"y"))</f>
        <v/>
      </c>
      <c r="B105" s="87" t="str">
        <f aca="false">IF(入力!D105=3,A105,"")</f>
        <v/>
      </c>
      <c r="J105" s="0" t="str">
        <f aca="false">IF(入力!O105="","",DATEDIF(入力!I105,入力!O105,"m"))</f>
        <v/>
      </c>
      <c r="K105" s="0" t="str">
        <f aca="false">IF(入力!D105=3,J105,"")</f>
        <v/>
      </c>
    </row>
    <row r="106" customFormat="false" ht="15" hidden="false" customHeight="false" outlineLevel="0" collapsed="false">
      <c r="A106" s="87" t="str">
        <f aca="false">IF(入力!O106="","",DATEDIF(入力!I106,入力!O106,"y"))</f>
        <v/>
      </c>
      <c r="B106" s="87" t="str">
        <f aca="false">IF(入力!D106=3,A106,"")</f>
        <v/>
      </c>
      <c r="J106" s="0" t="str">
        <f aca="false">IF(入力!O106="","",DATEDIF(入力!I106,入力!O106,"m"))</f>
        <v/>
      </c>
      <c r="K106" s="0" t="str">
        <f aca="false">IF(入力!D106=3,J106,"")</f>
        <v/>
      </c>
    </row>
    <row r="107" customFormat="false" ht="15" hidden="false" customHeight="false" outlineLevel="0" collapsed="false">
      <c r="A107" s="87" t="str">
        <f aca="false">IF(入力!O107="","",DATEDIF(入力!I107,入力!O107,"y"))</f>
        <v/>
      </c>
      <c r="B107" s="87" t="str">
        <f aca="false">IF(入力!D107=3,A107,"")</f>
        <v/>
      </c>
      <c r="J107" s="0" t="str">
        <f aca="false">IF(入力!O107="","",DATEDIF(入力!I107,入力!O107,"m"))</f>
        <v/>
      </c>
      <c r="K107" s="0" t="str">
        <f aca="false">IF(入力!D107=3,J107,"")</f>
        <v/>
      </c>
    </row>
    <row r="108" customFormat="false" ht="15" hidden="false" customHeight="false" outlineLevel="0" collapsed="false">
      <c r="A108" s="87" t="str">
        <f aca="false">IF(入力!O108="","",DATEDIF(入力!I108,入力!O108,"y"))</f>
        <v/>
      </c>
      <c r="B108" s="87" t="str">
        <f aca="false">IF(入力!D108=3,A108,"")</f>
        <v/>
      </c>
      <c r="J108" s="0" t="str">
        <f aca="false">IF(入力!O108="","",DATEDIF(入力!I108,入力!O108,"m"))</f>
        <v/>
      </c>
      <c r="K108" s="0" t="str">
        <f aca="false">IF(入力!D108=3,J108,"")</f>
        <v/>
      </c>
    </row>
    <row r="109" customFormat="false" ht="15" hidden="false" customHeight="false" outlineLevel="0" collapsed="false">
      <c r="A109" s="87" t="str">
        <f aca="false">IF(入力!O109="","",DATEDIF(入力!I109,入力!O109,"y"))</f>
        <v/>
      </c>
      <c r="B109" s="87" t="str">
        <f aca="false">IF(入力!D109=3,A109,"")</f>
        <v/>
      </c>
      <c r="J109" s="0" t="str">
        <f aca="false">IF(入力!O109="","",DATEDIF(入力!I109,入力!O109,"m"))</f>
        <v/>
      </c>
      <c r="K109" s="0" t="str">
        <f aca="false">IF(入力!D109=3,J109,"")</f>
        <v/>
      </c>
    </row>
    <row r="110" customFormat="false" ht="15" hidden="false" customHeight="false" outlineLevel="0" collapsed="false">
      <c r="A110" s="87" t="str">
        <f aca="false">IF(入力!O110="","",DATEDIF(入力!I110,入力!O110,"y"))</f>
        <v/>
      </c>
      <c r="B110" s="87" t="str">
        <f aca="false">IF(入力!D110=3,A110,"")</f>
        <v/>
      </c>
      <c r="J110" s="0" t="str">
        <f aca="false">IF(入力!O110="","",DATEDIF(入力!I110,入力!O110,"m"))</f>
        <v/>
      </c>
      <c r="K110" s="0" t="str">
        <f aca="false">IF(入力!D110=3,J110,"")</f>
        <v/>
      </c>
    </row>
    <row r="111" customFormat="false" ht="15" hidden="false" customHeight="false" outlineLevel="0" collapsed="false">
      <c r="A111" s="87" t="str">
        <f aca="false">IF(入力!O111="","",DATEDIF(入力!I111,入力!O111,"y"))</f>
        <v/>
      </c>
      <c r="B111" s="87" t="str">
        <f aca="false">IF(入力!D111=3,A111,"")</f>
        <v/>
      </c>
      <c r="J111" s="0" t="str">
        <f aca="false">IF(入力!O111="","",DATEDIF(入力!I111,入力!O111,"m"))</f>
        <v/>
      </c>
      <c r="K111" s="0" t="str">
        <f aca="false">IF(入力!D111=3,J111,"")</f>
        <v/>
      </c>
    </row>
    <row r="112" customFormat="false" ht="15" hidden="false" customHeight="false" outlineLevel="0" collapsed="false">
      <c r="A112" s="87" t="str">
        <f aca="false">IF(入力!O112="","",DATEDIF(入力!I112,入力!O112,"y"))</f>
        <v/>
      </c>
      <c r="B112" s="87" t="str">
        <f aca="false">IF(入力!D112=3,A112,"")</f>
        <v/>
      </c>
      <c r="J112" s="0" t="str">
        <f aca="false">IF(入力!O112="","",DATEDIF(入力!I112,入力!O112,"m"))</f>
        <v/>
      </c>
      <c r="K112" s="0" t="str">
        <f aca="false">IF(入力!D112=3,J112,"")</f>
        <v/>
      </c>
    </row>
    <row r="113" customFormat="false" ht="15" hidden="false" customHeight="false" outlineLevel="0" collapsed="false">
      <c r="A113" s="87" t="str">
        <f aca="false">IF(入力!O113="","",DATEDIF(入力!I113,入力!O113,"y"))</f>
        <v/>
      </c>
      <c r="B113" s="87" t="str">
        <f aca="false">IF(入力!D113=3,A113,"")</f>
        <v/>
      </c>
      <c r="J113" s="0" t="str">
        <f aca="false">IF(入力!O113="","",DATEDIF(入力!I113,入力!O113,"m"))</f>
        <v/>
      </c>
      <c r="K113" s="0" t="str">
        <f aca="false">IF(入力!D113=3,J113,"")</f>
        <v/>
      </c>
    </row>
    <row r="114" customFormat="false" ht="15" hidden="false" customHeight="false" outlineLevel="0" collapsed="false">
      <c r="A114" s="87" t="str">
        <f aca="false">IF(入力!O114="","",DATEDIF(入力!I114,入力!O114,"y"))</f>
        <v/>
      </c>
      <c r="B114" s="87" t="str">
        <f aca="false">IF(入力!D114=3,A114,"")</f>
        <v/>
      </c>
      <c r="J114" s="0" t="str">
        <f aca="false">IF(入力!O114="","",DATEDIF(入力!I114,入力!O114,"m"))</f>
        <v/>
      </c>
      <c r="K114" s="0" t="str">
        <f aca="false">IF(入力!D114=3,J114,"")</f>
        <v/>
      </c>
    </row>
    <row r="115" customFormat="false" ht="15" hidden="false" customHeight="false" outlineLevel="0" collapsed="false">
      <c r="A115" s="87" t="str">
        <f aca="false">IF(入力!O115="","",DATEDIF(入力!I115,入力!O115,"y"))</f>
        <v/>
      </c>
      <c r="B115" s="87" t="str">
        <f aca="false">IF(入力!D115=3,A115,"")</f>
        <v/>
      </c>
      <c r="J115" s="0" t="str">
        <f aca="false">IF(入力!O115="","",DATEDIF(入力!I115,入力!O115,"m"))</f>
        <v/>
      </c>
      <c r="K115" s="0" t="str">
        <f aca="false">IF(入力!D115=3,J115,"")</f>
        <v/>
      </c>
    </row>
    <row r="116" customFormat="false" ht="15" hidden="false" customHeight="false" outlineLevel="0" collapsed="false">
      <c r="A116" s="87" t="str">
        <f aca="false">IF(入力!O116="","",DATEDIF(入力!I116,入力!O116,"y"))</f>
        <v/>
      </c>
      <c r="B116" s="87" t="str">
        <f aca="false">IF(入力!D116=3,A116,"")</f>
        <v/>
      </c>
      <c r="J116" s="0" t="str">
        <f aca="false">IF(入力!O116="","",DATEDIF(入力!I116,入力!O116,"m"))</f>
        <v/>
      </c>
      <c r="K116" s="0" t="str">
        <f aca="false">IF(入力!D116=3,J116,"")</f>
        <v/>
      </c>
    </row>
    <row r="117" customFormat="false" ht="15" hidden="false" customHeight="false" outlineLevel="0" collapsed="false">
      <c r="A117" s="87" t="str">
        <f aca="false">IF(入力!O117="","",DATEDIF(入力!I117,入力!O117,"y"))</f>
        <v/>
      </c>
      <c r="B117" s="87" t="str">
        <f aca="false">IF(入力!D117=3,A117,"")</f>
        <v/>
      </c>
      <c r="J117" s="0" t="str">
        <f aca="false">IF(入力!O117="","",DATEDIF(入力!I117,入力!O117,"m"))</f>
        <v/>
      </c>
      <c r="K117" s="0" t="str">
        <f aca="false">IF(入力!D117=3,J117,"")</f>
        <v/>
      </c>
    </row>
    <row r="118" customFormat="false" ht="15" hidden="false" customHeight="false" outlineLevel="0" collapsed="false">
      <c r="A118" s="87" t="str">
        <f aca="false">IF(入力!O118="","",DATEDIF(入力!I118,入力!O118,"y"))</f>
        <v/>
      </c>
      <c r="B118" s="87" t="str">
        <f aca="false">IF(入力!D118=3,A118,"")</f>
        <v/>
      </c>
      <c r="J118" s="0" t="str">
        <f aca="false">IF(入力!O118="","",DATEDIF(入力!I118,入力!O118,"m"))</f>
        <v/>
      </c>
      <c r="K118" s="0" t="str">
        <f aca="false">IF(入力!D118=3,J118,"")</f>
        <v/>
      </c>
    </row>
    <row r="119" customFormat="false" ht="15" hidden="false" customHeight="false" outlineLevel="0" collapsed="false">
      <c r="A119" s="87" t="str">
        <f aca="false">IF(入力!O119="","",DATEDIF(入力!I119,入力!O119,"y"))</f>
        <v/>
      </c>
      <c r="B119" s="87" t="str">
        <f aca="false">IF(入力!D119=3,A119,"")</f>
        <v/>
      </c>
      <c r="J119" s="0" t="str">
        <f aca="false">IF(入力!O119="","",DATEDIF(入力!I119,入力!O119,"m"))</f>
        <v/>
      </c>
      <c r="K119" s="0" t="str">
        <f aca="false">IF(入力!D119=3,J119,"")</f>
        <v/>
      </c>
    </row>
    <row r="120" customFormat="false" ht="15" hidden="false" customHeight="false" outlineLevel="0" collapsed="false">
      <c r="A120" s="87" t="str">
        <f aca="false">IF(入力!O120="","",DATEDIF(入力!I120,入力!O120,"y"))</f>
        <v/>
      </c>
      <c r="B120" s="87" t="str">
        <f aca="false">IF(入力!D120=3,A120,"")</f>
        <v/>
      </c>
      <c r="J120" s="0" t="str">
        <f aca="false">IF(入力!O120="","",DATEDIF(入力!I120,入力!O120,"m"))</f>
        <v/>
      </c>
      <c r="K120" s="0" t="str">
        <f aca="false">IF(入力!D120=3,J120,"")</f>
        <v/>
      </c>
    </row>
    <row r="121" customFormat="false" ht="15" hidden="false" customHeight="false" outlineLevel="0" collapsed="false">
      <c r="A121" s="87" t="str">
        <f aca="false">IF(入力!O121="","",DATEDIF(入力!I121,入力!O121,"y"))</f>
        <v/>
      </c>
      <c r="B121" s="87" t="str">
        <f aca="false">IF(入力!D121=3,A121,"")</f>
        <v/>
      </c>
      <c r="J121" s="0" t="str">
        <f aca="false">IF(入力!O121="","",DATEDIF(入力!I121,入力!O121,"m"))</f>
        <v/>
      </c>
      <c r="K121" s="0" t="str">
        <f aca="false">IF(入力!D121=3,J121,"")</f>
        <v/>
      </c>
    </row>
    <row r="122" customFormat="false" ht="15" hidden="false" customHeight="false" outlineLevel="0" collapsed="false">
      <c r="A122" s="87" t="str">
        <f aca="false">IF(入力!O122="","",DATEDIF(入力!I122,入力!O122,"y"))</f>
        <v/>
      </c>
      <c r="B122" s="87" t="str">
        <f aca="false">IF(入力!D122=3,A122,"")</f>
        <v/>
      </c>
      <c r="J122" s="0" t="str">
        <f aca="false">IF(入力!O122="","",DATEDIF(入力!I122,入力!O122,"m"))</f>
        <v/>
      </c>
      <c r="K122" s="0" t="str">
        <f aca="false">IF(入力!D122=3,J122,"")</f>
        <v/>
      </c>
    </row>
    <row r="123" customFormat="false" ht="15" hidden="false" customHeight="false" outlineLevel="0" collapsed="false">
      <c r="A123" s="87" t="str">
        <f aca="false">IF(入力!O123="","",DATEDIF(入力!I123,入力!O123,"y"))</f>
        <v/>
      </c>
      <c r="B123" s="87" t="str">
        <f aca="false">IF(入力!D123=3,A123,"")</f>
        <v/>
      </c>
      <c r="J123" s="0" t="str">
        <f aca="false">IF(入力!O123="","",DATEDIF(入力!I123,入力!O123,"m"))</f>
        <v/>
      </c>
      <c r="K123" s="0" t="str">
        <f aca="false">IF(入力!D123=3,J123,"")</f>
        <v/>
      </c>
    </row>
    <row r="124" customFormat="false" ht="15" hidden="false" customHeight="false" outlineLevel="0" collapsed="false">
      <c r="A124" s="87" t="str">
        <f aca="false">IF(入力!O124="","",DATEDIF(入力!I124,入力!O124,"y"))</f>
        <v/>
      </c>
      <c r="B124" s="87" t="str">
        <f aca="false">IF(入力!D124=3,A124,"")</f>
        <v/>
      </c>
      <c r="J124" s="0" t="str">
        <f aca="false">IF(入力!O124="","",DATEDIF(入力!I124,入力!O124,"m"))</f>
        <v/>
      </c>
      <c r="K124" s="0" t="str">
        <f aca="false">IF(入力!D124=3,J124,"")</f>
        <v/>
      </c>
    </row>
    <row r="125" customFormat="false" ht="15" hidden="false" customHeight="false" outlineLevel="0" collapsed="false">
      <c r="A125" s="87" t="str">
        <f aca="false">IF(入力!O125="","",DATEDIF(入力!I125,入力!O125,"y"))</f>
        <v/>
      </c>
      <c r="B125" s="87" t="str">
        <f aca="false">IF(入力!D125=3,A125,"")</f>
        <v/>
      </c>
      <c r="J125" s="0" t="str">
        <f aca="false">IF(入力!O125="","",DATEDIF(入力!I125,入力!O125,"m"))</f>
        <v/>
      </c>
      <c r="K125" s="0" t="str">
        <f aca="false">IF(入力!D125=3,J125,"")</f>
        <v/>
      </c>
    </row>
    <row r="126" customFormat="false" ht="15" hidden="false" customHeight="false" outlineLevel="0" collapsed="false">
      <c r="A126" s="87" t="str">
        <f aca="false">IF(入力!O126="","",DATEDIF(入力!I126,入力!O126,"y"))</f>
        <v/>
      </c>
      <c r="B126" s="87" t="str">
        <f aca="false">IF(入力!D126=3,A126,"")</f>
        <v/>
      </c>
      <c r="J126" s="0" t="str">
        <f aca="false">IF(入力!O126="","",DATEDIF(入力!I126,入力!O126,"m"))</f>
        <v/>
      </c>
      <c r="K126" s="0" t="str">
        <f aca="false">IF(入力!D126=3,J126,"")</f>
        <v/>
      </c>
    </row>
    <row r="127" customFormat="false" ht="15" hidden="false" customHeight="false" outlineLevel="0" collapsed="false">
      <c r="A127" s="87" t="str">
        <f aca="false">IF(入力!O127="","",DATEDIF(入力!I127,入力!O127,"y"))</f>
        <v/>
      </c>
      <c r="B127" s="87" t="str">
        <f aca="false">IF(入力!D127=3,A127,"")</f>
        <v/>
      </c>
      <c r="J127" s="0" t="str">
        <f aca="false">IF(入力!O127="","",DATEDIF(入力!I127,入力!O127,"m"))</f>
        <v/>
      </c>
      <c r="K127" s="0" t="str">
        <f aca="false">IF(入力!D127=3,J127,"")</f>
        <v/>
      </c>
    </row>
    <row r="128" customFormat="false" ht="15" hidden="false" customHeight="false" outlineLevel="0" collapsed="false">
      <c r="A128" s="87" t="str">
        <f aca="false">IF(入力!O128="","",DATEDIF(入力!I128,入力!O128,"y"))</f>
        <v/>
      </c>
      <c r="B128" s="87" t="str">
        <f aca="false">IF(入力!D128=3,A128,"")</f>
        <v/>
      </c>
      <c r="J128" s="0" t="str">
        <f aca="false">IF(入力!O128="","",DATEDIF(入力!I128,入力!O128,"m"))</f>
        <v/>
      </c>
      <c r="K128" s="0" t="str">
        <f aca="false">IF(入力!D128=3,J128,"")</f>
        <v/>
      </c>
    </row>
    <row r="129" customFormat="false" ht="15" hidden="false" customHeight="false" outlineLevel="0" collapsed="false">
      <c r="A129" s="87" t="str">
        <f aca="false">IF(入力!O129="","",DATEDIF(入力!I129,入力!O129,"y"))</f>
        <v/>
      </c>
      <c r="B129" s="87" t="str">
        <f aca="false">IF(入力!D129=3,A129,"")</f>
        <v/>
      </c>
      <c r="J129" s="0" t="str">
        <f aca="false">IF(入力!O129="","",DATEDIF(入力!I129,入力!O129,"m"))</f>
        <v/>
      </c>
      <c r="K129" s="0" t="str">
        <f aca="false">IF(入力!D129=3,J129,"")</f>
        <v/>
      </c>
    </row>
    <row r="130" customFormat="false" ht="15" hidden="false" customHeight="false" outlineLevel="0" collapsed="false">
      <c r="A130" s="87" t="str">
        <f aca="false">IF(入力!O130="","",DATEDIF(入力!I130,入力!O130,"y"))</f>
        <v/>
      </c>
      <c r="B130" s="87" t="str">
        <f aca="false">IF(入力!D130=3,A130,"")</f>
        <v/>
      </c>
      <c r="J130" s="0" t="str">
        <f aca="false">IF(入力!O130="","",DATEDIF(入力!I130,入力!O130,"m"))</f>
        <v/>
      </c>
      <c r="K130" s="0" t="str">
        <f aca="false">IF(入力!D130=3,J130,"")</f>
        <v/>
      </c>
    </row>
    <row r="131" customFormat="false" ht="15" hidden="false" customHeight="false" outlineLevel="0" collapsed="false">
      <c r="A131" s="87" t="str">
        <f aca="false">IF(入力!O131="","",DATEDIF(入力!I131,入力!O131,"y"))</f>
        <v/>
      </c>
      <c r="B131" s="87" t="str">
        <f aca="false">IF(入力!D131=3,A131,"")</f>
        <v/>
      </c>
      <c r="J131" s="0" t="str">
        <f aca="false">IF(入力!O131="","",DATEDIF(入力!I131,入力!O131,"m"))</f>
        <v/>
      </c>
      <c r="K131" s="0" t="str">
        <f aca="false">IF(入力!D131=3,J131,"")</f>
        <v/>
      </c>
    </row>
    <row r="132" customFormat="false" ht="15" hidden="false" customHeight="false" outlineLevel="0" collapsed="false">
      <c r="A132" s="87" t="str">
        <f aca="false">IF(入力!O132="","",DATEDIF(入力!I132,入力!O132,"y"))</f>
        <v/>
      </c>
      <c r="B132" s="87" t="str">
        <f aca="false">IF(入力!D132=3,A132,"")</f>
        <v/>
      </c>
      <c r="J132" s="0" t="str">
        <f aca="false">IF(入力!O132="","",DATEDIF(入力!I132,入力!O132,"m"))</f>
        <v/>
      </c>
      <c r="K132" s="0" t="str">
        <f aca="false">IF(入力!D132=3,J132,"")</f>
        <v/>
      </c>
    </row>
    <row r="133" customFormat="false" ht="15" hidden="false" customHeight="false" outlineLevel="0" collapsed="false">
      <c r="A133" s="87" t="str">
        <f aca="false">IF(入力!O133="","",DATEDIF(入力!I133,入力!O133,"y"))</f>
        <v/>
      </c>
      <c r="B133" s="87" t="str">
        <f aca="false">IF(入力!D133=3,A133,"")</f>
        <v/>
      </c>
      <c r="J133" s="0" t="str">
        <f aca="false">IF(入力!O133="","",DATEDIF(入力!I133,入力!O133,"m"))</f>
        <v/>
      </c>
      <c r="K133" s="0" t="str">
        <f aca="false">IF(入力!D133=3,J133,"")</f>
        <v/>
      </c>
    </row>
    <row r="134" customFormat="false" ht="15" hidden="false" customHeight="false" outlineLevel="0" collapsed="false">
      <c r="A134" s="87" t="str">
        <f aca="false">IF(入力!O134="","",DATEDIF(入力!I134,入力!O134,"y"))</f>
        <v/>
      </c>
      <c r="B134" s="87" t="str">
        <f aca="false">IF(入力!D134=3,A134,"")</f>
        <v/>
      </c>
      <c r="J134" s="0" t="str">
        <f aca="false">IF(入力!O134="","",DATEDIF(入力!I134,入力!O134,"m"))</f>
        <v/>
      </c>
      <c r="K134" s="0" t="str">
        <f aca="false">IF(入力!D134=3,J134,"")</f>
        <v/>
      </c>
    </row>
    <row r="135" customFormat="false" ht="15" hidden="false" customHeight="false" outlineLevel="0" collapsed="false">
      <c r="A135" s="87" t="str">
        <f aca="false">IF(入力!O135="","",DATEDIF(入力!I135,入力!O135,"y"))</f>
        <v/>
      </c>
      <c r="B135" s="87" t="str">
        <f aca="false">IF(入力!D135=3,A135,"")</f>
        <v/>
      </c>
      <c r="J135" s="0" t="str">
        <f aca="false">IF(入力!O135="","",DATEDIF(入力!I135,入力!O135,"m"))</f>
        <v/>
      </c>
      <c r="K135" s="0" t="str">
        <f aca="false">IF(入力!D135=3,J135,"")</f>
        <v/>
      </c>
    </row>
    <row r="136" customFormat="false" ht="15" hidden="false" customHeight="false" outlineLevel="0" collapsed="false">
      <c r="A136" s="87" t="str">
        <f aca="false">IF(入力!O136="","",DATEDIF(入力!I136,入力!O136,"y"))</f>
        <v/>
      </c>
      <c r="B136" s="87" t="str">
        <f aca="false">IF(入力!D136=3,A136,"")</f>
        <v/>
      </c>
      <c r="J136" s="0" t="str">
        <f aca="false">IF(入力!O136="","",DATEDIF(入力!I136,入力!O136,"m"))</f>
        <v/>
      </c>
      <c r="K136" s="0" t="str">
        <f aca="false">IF(入力!D136=3,J136,"")</f>
        <v/>
      </c>
    </row>
    <row r="137" customFormat="false" ht="15" hidden="false" customHeight="false" outlineLevel="0" collapsed="false">
      <c r="A137" s="87" t="str">
        <f aca="false">IF(入力!O137="","",DATEDIF(入力!I137,入力!O137,"y"))</f>
        <v/>
      </c>
      <c r="B137" s="87" t="str">
        <f aca="false">IF(入力!D137=3,A137,"")</f>
        <v/>
      </c>
      <c r="J137" s="0" t="str">
        <f aca="false">IF(入力!O137="","",DATEDIF(入力!I137,入力!O137,"m"))</f>
        <v/>
      </c>
      <c r="K137" s="0" t="str">
        <f aca="false">IF(入力!D137=3,J137,"")</f>
        <v/>
      </c>
    </row>
    <row r="138" customFormat="false" ht="15" hidden="false" customHeight="false" outlineLevel="0" collapsed="false">
      <c r="A138" s="87" t="str">
        <f aca="false">IF(入力!O138="","",DATEDIF(入力!I138,入力!O138,"y"))</f>
        <v/>
      </c>
      <c r="B138" s="87" t="str">
        <f aca="false">IF(入力!D138=3,A138,"")</f>
        <v/>
      </c>
      <c r="J138" s="0" t="str">
        <f aca="false">IF(入力!O138="","",DATEDIF(入力!I138,入力!O138,"m"))</f>
        <v/>
      </c>
      <c r="K138" s="0" t="str">
        <f aca="false">IF(入力!D138=3,J138,"")</f>
        <v/>
      </c>
    </row>
    <row r="139" customFormat="false" ht="15" hidden="false" customHeight="false" outlineLevel="0" collapsed="false">
      <c r="A139" s="87" t="str">
        <f aca="false">IF(入力!O139="","",DATEDIF(入力!I139,入力!O139,"y"))</f>
        <v/>
      </c>
      <c r="B139" s="87" t="str">
        <f aca="false">IF(入力!D139=3,A139,"")</f>
        <v/>
      </c>
      <c r="J139" s="0" t="str">
        <f aca="false">IF(入力!O139="","",DATEDIF(入力!I139,入力!O139,"m"))</f>
        <v/>
      </c>
      <c r="K139" s="0" t="str">
        <f aca="false">IF(入力!D139=3,J139,"")</f>
        <v/>
      </c>
    </row>
    <row r="140" customFormat="false" ht="15" hidden="false" customHeight="false" outlineLevel="0" collapsed="false">
      <c r="A140" s="87" t="str">
        <f aca="false">IF(入力!O140="","",DATEDIF(入力!I140,入力!O140,"y"))</f>
        <v/>
      </c>
      <c r="B140" s="87" t="str">
        <f aca="false">IF(入力!D140=3,A140,"")</f>
        <v/>
      </c>
      <c r="J140" s="0" t="str">
        <f aca="false">IF(入力!O140="","",DATEDIF(入力!I140,入力!O140,"m"))</f>
        <v/>
      </c>
      <c r="K140" s="0" t="str">
        <f aca="false">IF(入力!D140=3,J140,"")</f>
        <v/>
      </c>
    </row>
    <row r="141" customFormat="false" ht="15" hidden="false" customHeight="false" outlineLevel="0" collapsed="false">
      <c r="A141" s="87" t="str">
        <f aca="false">IF(入力!O141="","",DATEDIF(入力!I141,入力!O141,"y"))</f>
        <v/>
      </c>
      <c r="B141" s="87" t="str">
        <f aca="false">IF(入力!D141=3,A141,"")</f>
        <v/>
      </c>
      <c r="J141" s="0" t="str">
        <f aca="false">IF(入力!O141="","",DATEDIF(入力!I141,入力!O141,"m"))</f>
        <v/>
      </c>
      <c r="K141" s="0" t="str">
        <f aca="false">IF(入力!D141=3,J141,"")</f>
        <v/>
      </c>
    </row>
    <row r="142" customFormat="false" ht="15" hidden="false" customHeight="false" outlineLevel="0" collapsed="false">
      <c r="A142" s="87" t="str">
        <f aca="false">IF(入力!O142="","",DATEDIF(入力!I142,入力!O142,"y"))</f>
        <v/>
      </c>
      <c r="B142" s="87" t="str">
        <f aca="false">IF(入力!D142=3,A142,"")</f>
        <v/>
      </c>
      <c r="J142" s="0" t="str">
        <f aca="false">IF(入力!O142="","",DATEDIF(入力!I142,入力!O142,"m"))</f>
        <v/>
      </c>
      <c r="K142" s="0" t="str">
        <f aca="false">IF(入力!D142=3,J142,"")</f>
        <v/>
      </c>
    </row>
    <row r="143" customFormat="false" ht="15" hidden="false" customHeight="false" outlineLevel="0" collapsed="false">
      <c r="A143" s="87" t="str">
        <f aca="false">IF(入力!O143="","",DATEDIF(入力!I143,入力!O143,"y"))</f>
        <v/>
      </c>
      <c r="B143" s="87" t="str">
        <f aca="false">IF(入力!D143=3,A143,"")</f>
        <v/>
      </c>
      <c r="J143" s="0" t="str">
        <f aca="false">IF(入力!O143="","",DATEDIF(入力!I143,入力!O143,"m"))</f>
        <v/>
      </c>
      <c r="K143" s="0" t="str">
        <f aca="false">IF(入力!D143=3,J143,"")</f>
        <v/>
      </c>
    </row>
    <row r="144" customFormat="false" ht="15" hidden="false" customHeight="false" outlineLevel="0" collapsed="false">
      <c r="A144" s="87" t="str">
        <f aca="false">IF(入力!O144="","",DATEDIF(入力!I144,入力!O144,"y"))</f>
        <v/>
      </c>
      <c r="B144" s="87" t="str">
        <f aca="false">IF(入力!D144=3,A144,"")</f>
        <v/>
      </c>
      <c r="J144" s="0" t="str">
        <f aca="false">IF(入力!O144="","",DATEDIF(入力!I144,入力!O144,"m"))</f>
        <v/>
      </c>
      <c r="K144" s="0" t="str">
        <f aca="false">IF(入力!D144=3,J144,"")</f>
        <v/>
      </c>
    </row>
    <row r="145" customFormat="false" ht="15" hidden="false" customHeight="false" outlineLevel="0" collapsed="false">
      <c r="A145" s="87" t="str">
        <f aca="false">IF(入力!O145="","",DATEDIF(入力!I145,入力!O145,"y"))</f>
        <v/>
      </c>
      <c r="B145" s="87" t="str">
        <f aca="false">IF(入力!D145=3,A145,"")</f>
        <v/>
      </c>
      <c r="J145" s="0" t="str">
        <f aca="false">IF(入力!O145="","",DATEDIF(入力!I145,入力!O145,"m"))</f>
        <v/>
      </c>
      <c r="K145" s="0" t="str">
        <f aca="false">IF(入力!D145=3,J145,"")</f>
        <v/>
      </c>
    </row>
    <row r="146" customFormat="false" ht="15" hidden="false" customHeight="false" outlineLevel="0" collapsed="false">
      <c r="A146" s="87" t="str">
        <f aca="false">IF(入力!O146="","",DATEDIF(入力!I146,入力!O146,"y"))</f>
        <v/>
      </c>
      <c r="B146" s="87" t="str">
        <f aca="false">IF(入力!D146=3,A146,"")</f>
        <v/>
      </c>
      <c r="J146" s="0" t="str">
        <f aca="false">IF(入力!O146="","",DATEDIF(入力!I146,入力!O146,"m"))</f>
        <v/>
      </c>
      <c r="K146" s="0" t="str">
        <f aca="false">IF(入力!D146=3,J146,"")</f>
        <v/>
      </c>
    </row>
    <row r="147" customFormat="false" ht="15" hidden="false" customHeight="false" outlineLevel="0" collapsed="false">
      <c r="A147" s="87" t="str">
        <f aca="false">IF(入力!O147="","",DATEDIF(入力!I147,入力!O147,"y"))</f>
        <v/>
      </c>
      <c r="B147" s="87" t="str">
        <f aca="false">IF(入力!D147=3,A147,"")</f>
        <v/>
      </c>
      <c r="J147" s="0" t="str">
        <f aca="false">IF(入力!O147="","",DATEDIF(入力!I147,入力!O147,"m"))</f>
        <v/>
      </c>
      <c r="K147" s="0" t="str">
        <f aca="false">IF(入力!D147=3,J147,"")</f>
        <v/>
      </c>
    </row>
    <row r="148" customFormat="false" ht="15" hidden="false" customHeight="false" outlineLevel="0" collapsed="false">
      <c r="A148" s="87" t="str">
        <f aca="false">IF(入力!O148="","",DATEDIF(入力!I148,入力!O148,"y"))</f>
        <v/>
      </c>
      <c r="B148" s="87" t="str">
        <f aca="false">IF(入力!D148=3,A148,"")</f>
        <v/>
      </c>
      <c r="J148" s="0" t="str">
        <f aca="false">IF(入力!O148="","",DATEDIF(入力!I148,入力!O148,"m"))</f>
        <v/>
      </c>
      <c r="K148" s="0" t="str">
        <f aca="false">IF(入力!D148=3,J148,"")</f>
        <v/>
      </c>
    </row>
    <row r="149" customFormat="false" ht="15" hidden="false" customHeight="false" outlineLevel="0" collapsed="false">
      <c r="A149" s="87" t="str">
        <f aca="false">IF(入力!O149="","",DATEDIF(入力!I149,入力!O149,"y"))</f>
        <v/>
      </c>
      <c r="B149" s="87" t="str">
        <f aca="false">IF(入力!D149=3,A149,"")</f>
        <v/>
      </c>
      <c r="J149" s="0" t="str">
        <f aca="false">IF(入力!O149="","",DATEDIF(入力!I149,入力!O149,"m"))</f>
        <v/>
      </c>
      <c r="K149" s="0" t="str">
        <f aca="false">IF(入力!D149=3,J149,"")</f>
        <v/>
      </c>
    </row>
    <row r="150" customFormat="false" ht="15" hidden="false" customHeight="false" outlineLevel="0" collapsed="false">
      <c r="A150" s="87" t="str">
        <f aca="false">IF(入力!O150="","",DATEDIF(入力!I150,入力!O150,"y"))</f>
        <v/>
      </c>
      <c r="B150" s="87" t="str">
        <f aca="false">IF(入力!D150=3,A150,"")</f>
        <v/>
      </c>
      <c r="J150" s="0" t="str">
        <f aca="false">IF(入力!O150="","",DATEDIF(入力!I150,入力!O150,"m"))</f>
        <v/>
      </c>
      <c r="K150" s="0" t="str">
        <f aca="false">IF(入力!D150=3,J150,"")</f>
        <v/>
      </c>
    </row>
    <row r="151" customFormat="false" ht="15" hidden="false" customHeight="false" outlineLevel="0" collapsed="false">
      <c r="A151" s="87" t="str">
        <f aca="false">IF(入力!O151="","",DATEDIF(入力!I151,入力!O151,"y"))</f>
        <v/>
      </c>
      <c r="B151" s="87" t="str">
        <f aca="false">IF(入力!D151=3,A151,"")</f>
        <v/>
      </c>
      <c r="J151" s="0" t="str">
        <f aca="false">IF(入力!O151="","",DATEDIF(入力!I151,入力!O151,"m"))</f>
        <v/>
      </c>
      <c r="K151" s="0" t="str">
        <f aca="false">IF(入力!D151=3,J151,"")</f>
        <v/>
      </c>
    </row>
    <row r="152" customFormat="false" ht="15" hidden="false" customHeight="false" outlineLevel="0" collapsed="false">
      <c r="A152" s="87" t="str">
        <f aca="false">IF(入力!O152="","",DATEDIF(入力!I152,入力!O152,"y"))</f>
        <v/>
      </c>
      <c r="B152" s="87" t="str">
        <f aca="false">IF(入力!D152=3,A152,"")</f>
        <v/>
      </c>
      <c r="J152" s="0" t="str">
        <f aca="false">IF(入力!O152="","",DATEDIF(入力!I152,入力!O152,"m"))</f>
        <v/>
      </c>
      <c r="K152" s="0" t="str">
        <f aca="false">IF(入力!D152=3,J152,"")</f>
        <v/>
      </c>
    </row>
    <row r="153" customFormat="false" ht="15" hidden="false" customHeight="false" outlineLevel="0" collapsed="false">
      <c r="A153" s="87" t="str">
        <f aca="false">IF(入力!O153="","",DATEDIF(入力!I153,入力!O153,"y"))</f>
        <v/>
      </c>
      <c r="B153" s="87" t="str">
        <f aca="false">IF(入力!D153=3,A153,"")</f>
        <v/>
      </c>
      <c r="J153" s="0" t="str">
        <f aca="false">IF(入力!O153="","",DATEDIF(入力!I153,入力!O153,"m"))</f>
        <v/>
      </c>
      <c r="K153" s="0" t="str">
        <f aca="false">IF(入力!D153=3,J153,"")</f>
        <v/>
      </c>
    </row>
    <row r="154" customFormat="false" ht="15" hidden="false" customHeight="false" outlineLevel="0" collapsed="false">
      <c r="A154" s="87" t="str">
        <f aca="false">IF(入力!O154="","",DATEDIF(入力!I154,入力!O154,"y"))</f>
        <v/>
      </c>
      <c r="B154" s="87" t="str">
        <f aca="false">IF(入力!D154=3,A154,"")</f>
        <v/>
      </c>
      <c r="J154" s="0" t="str">
        <f aca="false">IF(入力!O154="","",DATEDIF(入力!I154,入力!O154,"m"))</f>
        <v/>
      </c>
      <c r="K154" s="0" t="str">
        <f aca="false">IF(入力!D154=3,J154,"")</f>
        <v/>
      </c>
    </row>
    <row r="155" customFormat="false" ht="15" hidden="false" customHeight="false" outlineLevel="0" collapsed="false">
      <c r="A155" s="87" t="str">
        <f aca="false">IF(入力!O155="","",DATEDIF(入力!I155,入力!O155,"y"))</f>
        <v/>
      </c>
      <c r="B155" s="87" t="str">
        <f aca="false">IF(入力!D155=3,A155,"")</f>
        <v/>
      </c>
      <c r="J155" s="0" t="str">
        <f aca="false">IF(入力!O155="","",DATEDIF(入力!I155,入力!O155,"m"))</f>
        <v/>
      </c>
      <c r="K155" s="0" t="str">
        <f aca="false">IF(入力!D155=3,J155,"")</f>
        <v/>
      </c>
    </row>
    <row r="156" customFormat="false" ht="15" hidden="false" customHeight="false" outlineLevel="0" collapsed="false">
      <c r="A156" s="87" t="str">
        <f aca="false">IF(入力!O156="","",DATEDIF(入力!I156,入力!O156,"y"))</f>
        <v/>
      </c>
      <c r="B156" s="87" t="str">
        <f aca="false">IF(入力!D156=3,A156,"")</f>
        <v/>
      </c>
      <c r="J156" s="0" t="str">
        <f aca="false">IF(入力!O156="","",DATEDIF(入力!I156,入力!O156,"m"))</f>
        <v/>
      </c>
      <c r="K156" s="0" t="str">
        <f aca="false">IF(入力!D156=3,J156,"")</f>
        <v/>
      </c>
    </row>
    <row r="157" customFormat="false" ht="15" hidden="false" customHeight="false" outlineLevel="0" collapsed="false">
      <c r="A157" s="87" t="str">
        <f aca="false">IF(入力!O157="","",DATEDIF(入力!I157,入力!O157,"y"))</f>
        <v/>
      </c>
      <c r="B157" s="87" t="str">
        <f aca="false">IF(入力!D157=3,A157,"")</f>
        <v/>
      </c>
      <c r="J157" s="0" t="str">
        <f aca="false">IF(入力!O157="","",DATEDIF(入力!I157,入力!O157,"m"))</f>
        <v/>
      </c>
      <c r="K157" s="0" t="str">
        <f aca="false">IF(入力!D157=3,J157,"")</f>
        <v/>
      </c>
    </row>
    <row r="158" customFormat="false" ht="15" hidden="false" customHeight="false" outlineLevel="0" collapsed="false">
      <c r="A158" s="87" t="str">
        <f aca="false">IF(入力!O158="","",DATEDIF(入力!I158,入力!O158,"y"))</f>
        <v/>
      </c>
      <c r="B158" s="87" t="str">
        <f aca="false">IF(入力!D158=3,A158,"")</f>
        <v/>
      </c>
      <c r="J158" s="0" t="str">
        <f aca="false">IF(入力!O158="","",DATEDIF(入力!I158,入力!O158,"m"))</f>
        <v/>
      </c>
      <c r="K158" s="0" t="str">
        <f aca="false">IF(入力!D158=3,J158,"")</f>
        <v/>
      </c>
    </row>
    <row r="159" customFormat="false" ht="15" hidden="false" customHeight="false" outlineLevel="0" collapsed="false">
      <c r="A159" s="87" t="str">
        <f aca="false">IF(入力!O159="","",DATEDIF(入力!I159,入力!O159,"y"))</f>
        <v/>
      </c>
      <c r="B159" s="87" t="str">
        <f aca="false">IF(入力!D159=3,A159,"")</f>
        <v/>
      </c>
      <c r="J159" s="0" t="str">
        <f aca="false">IF(入力!O159="","",DATEDIF(入力!I159,入力!O159,"m"))</f>
        <v/>
      </c>
      <c r="K159" s="0" t="str">
        <f aca="false">IF(入力!D159=3,J159,"")</f>
        <v/>
      </c>
    </row>
    <row r="160" customFormat="false" ht="15" hidden="false" customHeight="false" outlineLevel="0" collapsed="false">
      <c r="A160" s="87" t="str">
        <f aca="false">IF(入力!O160="","",DATEDIF(入力!I160,入力!O160,"y"))</f>
        <v/>
      </c>
      <c r="B160" s="87" t="str">
        <f aca="false">IF(入力!D160=3,A160,"")</f>
        <v/>
      </c>
      <c r="J160" s="0" t="str">
        <f aca="false">IF(入力!O160="","",DATEDIF(入力!I160,入力!O160,"m"))</f>
        <v/>
      </c>
      <c r="K160" s="0" t="str">
        <f aca="false">IF(入力!D160=3,J160,"")</f>
        <v/>
      </c>
    </row>
    <row r="161" customFormat="false" ht="15" hidden="false" customHeight="false" outlineLevel="0" collapsed="false">
      <c r="A161" s="87" t="str">
        <f aca="false">IF(入力!O161="","",DATEDIF(入力!I161,入力!O161,"y"))</f>
        <v/>
      </c>
      <c r="B161" s="87" t="str">
        <f aca="false">IF(入力!D161=3,A161,"")</f>
        <v/>
      </c>
      <c r="J161" s="0" t="str">
        <f aca="false">IF(入力!O161="","",DATEDIF(入力!I161,入力!O161,"m"))</f>
        <v/>
      </c>
      <c r="K161" s="0" t="str">
        <f aca="false">IF(入力!D161=3,J161,"")</f>
        <v/>
      </c>
    </row>
    <row r="162" customFormat="false" ht="15" hidden="false" customHeight="false" outlineLevel="0" collapsed="false">
      <c r="A162" s="87" t="str">
        <f aca="false">IF(入力!O162="","",DATEDIF(入力!I162,入力!O162,"y"))</f>
        <v/>
      </c>
      <c r="B162" s="87" t="str">
        <f aca="false">IF(入力!D162=3,A162,"")</f>
        <v/>
      </c>
      <c r="J162" s="0" t="str">
        <f aca="false">IF(入力!O162="","",DATEDIF(入力!I162,入力!O162,"m"))</f>
        <v/>
      </c>
      <c r="K162" s="0" t="str">
        <f aca="false">IF(入力!D162=3,J162,"")</f>
        <v/>
      </c>
    </row>
    <row r="163" customFormat="false" ht="15" hidden="false" customHeight="false" outlineLevel="0" collapsed="false">
      <c r="A163" s="87" t="str">
        <f aca="false">IF(入力!O163="","",DATEDIF(入力!I163,入力!O163,"y"))</f>
        <v/>
      </c>
      <c r="B163" s="87" t="str">
        <f aca="false">IF(入力!D163=3,A163,"")</f>
        <v/>
      </c>
      <c r="J163" s="0" t="str">
        <f aca="false">IF(入力!O163="","",DATEDIF(入力!I163,入力!O163,"m"))</f>
        <v/>
      </c>
      <c r="K163" s="0" t="str">
        <f aca="false">IF(入力!D163=3,J163,"")</f>
        <v/>
      </c>
    </row>
    <row r="164" customFormat="false" ht="15" hidden="false" customHeight="false" outlineLevel="0" collapsed="false">
      <c r="A164" s="87" t="str">
        <f aca="false">IF(入力!O164="","",DATEDIF(入力!I164,入力!O164,"y"))</f>
        <v/>
      </c>
      <c r="B164" s="87" t="str">
        <f aca="false">IF(入力!D164=3,A164,"")</f>
        <v/>
      </c>
      <c r="J164" s="0" t="str">
        <f aca="false">IF(入力!O164="","",DATEDIF(入力!I164,入力!O164,"m"))</f>
        <v/>
      </c>
      <c r="K164" s="0" t="str">
        <f aca="false">IF(入力!D164=3,J164,"")</f>
        <v/>
      </c>
    </row>
    <row r="165" customFormat="false" ht="15" hidden="false" customHeight="false" outlineLevel="0" collapsed="false">
      <c r="A165" s="87" t="str">
        <f aca="false">IF(入力!O165="","",DATEDIF(入力!I165,入力!O165,"y"))</f>
        <v/>
      </c>
      <c r="B165" s="87" t="str">
        <f aca="false">IF(入力!D165=3,A165,"")</f>
        <v/>
      </c>
      <c r="J165" s="0" t="str">
        <f aca="false">IF(入力!O165="","",DATEDIF(入力!I165,入力!O165,"m"))</f>
        <v/>
      </c>
      <c r="K165" s="0" t="str">
        <f aca="false">IF(入力!D165=3,J165,"")</f>
        <v/>
      </c>
    </row>
    <row r="166" customFormat="false" ht="15" hidden="false" customHeight="false" outlineLevel="0" collapsed="false">
      <c r="A166" s="87" t="str">
        <f aca="false">IF(入力!O166="","",DATEDIF(入力!I166,入力!O166,"y"))</f>
        <v/>
      </c>
      <c r="B166" s="87" t="str">
        <f aca="false">IF(入力!D166=3,A166,"")</f>
        <v/>
      </c>
      <c r="J166" s="0" t="str">
        <f aca="false">IF(入力!O166="","",DATEDIF(入力!I166,入力!O166,"m"))</f>
        <v/>
      </c>
      <c r="K166" s="0" t="str">
        <f aca="false">IF(入力!D166=3,J166,"")</f>
        <v/>
      </c>
    </row>
    <row r="167" customFormat="false" ht="15" hidden="false" customHeight="false" outlineLevel="0" collapsed="false">
      <c r="A167" s="87" t="str">
        <f aca="false">IF(入力!O167="","",DATEDIF(入力!I167,入力!O167,"y"))</f>
        <v/>
      </c>
      <c r="B167" s="87" t="str">
        <f aca="false">IF(入力!D167=3,A167,"")</f>
        <v/>
      </c>
      <c r="J167" s="0" t="str">
        <f aca="false">IF(入力!O167="","",DATEDIF(入力!I167,入力!O167,"m"))</f>
        <v/>
      </c>
      <c r="K167" s="0" t="str">
        <f aca="false">IF(入力!D167=3,J167,"")</f>
        <v/>
      </c>
    </row>
    <row r="168" customFormat="false" ht="15" hidden="false" customHeight="false" outlineLevel="0" collapsed="false">
      <c r="A168" s="87" t="str">
        <f aca="false">IF(入力!O168="","",DATEDIF(入力!I168,入力!O168,"y"))</f>
        <v/>
      </c>
      <c r="B168" s="87" t="str">
        <f aca="false">IF(入力!D168=3,A168,"")</f>
        <v/>
      </c>
      <c r="J168" s="0" t="str">
        <f aca="false">IF(入力!O168="","",DATEDIF(入力!I168,入力!O168,"m"))</f>
        <v/>
      </c>
      <c r="K168" s="0" t="str">
        <f aca="false">IF(入力!D168=3,J168,"")</f>
        <v/>
      </c>
    </row>
    <row r="169" customFormat="false" ht="15" hidden="false" customHeight="false" outlineLevel="0" collapsed="false">
      <c r="A169" s="87" t="str">
        <f aca="false">IF(入力!O169="","",DATEDIF(入力!I169,入力!O169,"y"))</f>
        <v/>
      </c>
      <c r="B169" s="87" t="str">
        <f aca="false">IF(入力!D169=3,A169,"")</f>
        <v/>
      </c>
      <c r="J169" s="0" t="str">
        <f aca="false">IF(入力!O169="","",DATEDIF(入力!I169,入力!O169,"m"))</f>
        <v/>
      </c>
      <c r="K169" s="0" t="str">
        <f aca="false">IF(入力!D169=3,J169,"")</f>
        <v/>
      </c>
    </row>
    <row r="170" customFormat="false" ht="15" hidden="false" customHeight="false" outlineLevel="0" collapsed="false">
      <c r="A170" s="87" t="str">
        <f aca="false">IF(入力!O170="","",DATEDIF(入力!I170,入力!O170,"y"))</f>
        <v/>
      </c>
      <c r="B170" s="87" t="str">
        <f aca="false">IF(入力!D170=3,A170,"")</f>
        <v/>
      </c>
      <c r="J170" s="0" t="str">
        <f aca="false">IF(入力!O170="","",DATEDIF(入力!I170,入力!O170,"m"))</f>
        <v/>
      </c>
      <c r="K170" s="0" t="str">
        <f aca="false">IF(入力!D170=3,J170,"")</f>
        <v/>
      </c>
    </row>
    <row r="171" customFormat="false" ht="15" hidden="false" customHeight="false" outlineLevel="0" collapsed="false">
      <c r="A171" s="87" t="str">
        <f aca="false">IF(入力!O171="","",DATEDIF(入力!I171,入力!O171,"y"))</f>
        <v/>
      </c>
      <c r="B171" s="87" t="str">
        <f aca="false">IF(入力!D171=3,A171,"")</f>
        <v/>
      </c>
      <c r="J171" s="0" t="str">
        <f aca="false">IF(入力!O171="","",DATEDIF(入力!I171,入力!O171,"m"))</f>
        <v/>
      </c>
      <c r="K171" s="0" t="str">
        <f aca="false">IF(入力!D171=3,J171,"")</f>
        <v/>
      </c>
    </row>
    <row r="172" customFormat="false" ht="15" hidden="false" customHeight="false" outlineLevel="0" collapsed="false">
      <c r="A172" s="87" t="str">
        <f aca="false">IF(入力!O172="","",DATEDIF(入力!I172,入力!O172,"y"))</f>
        <v/>
      </c>
      <c r="B172" s="87" t="str">
        <f aca="false">IF(入力!D172=3,A172,"")</f>
        <v/>
      </c>
      <c r="J172" s="0" t="str">
        <f aca="false">IF(入力!O172="","",DATEDIF(入力!I172,入力!O172,"m"))</f>
        <v/>
      </c>
      <c r="K172" s="0" t="str">
        <f aca="false">IF(入力!D172=3,J172,"")</f>
        <v/>
      </c>
    </row>
    <row r="173" customFormat="false" ht="15" hidden="false" customHeight="false" outlineLevel="0" collapsed="false">
      <c r="A173" s="87" t="str">
        <f aca="false">IF(入力!O173="","",DATEDIF(入力!I173,入力!O173,"y"))</f>
        <v/>
      </c>
      <c r="B173" s="87" t="str">
        <f aca="false">IF(入力!D173=3,A173,"")</f>
        <v/>
      </c>
      <c r="J173" s="0" t="str">
        <f aca="false">IF(入力!O173="","",DATEDIF(入力!I173,入力!O173,"m"))</f>
        <v/>
      </c>
      <c r="K173" s="0" t="str">
        <f aca="false">IF(入力!D173=3,J173,"")</f>
        <v/>
      </c>
    </row>
    <row r="174" customFormat="false" ht="15" hidden="false" customHeight="false" outlineLevel="0" collapsed="false">
      <c r="A174" s="87" t="str">
        <f aca="false">IF(入力!O174="","",DATEDIF(入力!I174,入力!O174,"y"))</f>
        <v/>
      </c>
      <c r="B174" s="87" t="str">
        <f aca="false">IF(入力!D174=3,A174,"")</f>
        <v/>
      </c>
      <c r="J174" s="0" t="str">
        <f aca="false">IF(入力!O174="","",DATEDIF(入力!I174,入力!O174,"m"))</f>
        <v/>
      </c>
      <c r="K174" s="0" t="str">
        <f aca="false">IF(入力!D174=3,J174,"")</f>
        <v/>
      </c>
    </row>
    <row r="175" customFormat="false" ht="15" hidden="false" customHeight="false" outlineLevel="0" collapsed="false">
      <c r="A175" s="87" t="str">
        <f aca="false">IF(入力!O175="","",DATEDIF(入力!I175,入力!O175,"y"))</f>
        <v/>
      </c>
      <c r="B175" s="87" t="str">
        <f aca="false">IF(入力!D175=3,A175,"")</f>
        <v/>
      </c>
      <c r="J175" s="0" t="str">
        <f aca="false">IF(入力!O175="","",DATEDIF(入力!I175,入力!O175,"m"))</f>
        <v/>
      </c>
      <c r="K175" s="0" t="str">
        <f aca="false">IF(入力!D175=3,J175,"")</f>
        <v/>
      </c>
    </row>
    <row r="176" customFormat="false" ht="15" hidden="false" customHeight="false" outlineLevel="0" collapsed="false">
      <c r="A176" s="87" t="str">
        <f aca="false">IF(入力!O176="","",DATEDIF(入力!I176,入力!O176,"y"))</f>
        <v/>
      </c>
      <c r="B176" s="87" t="str">
        <f aca="false">IF(入力!D176=3,A176,"")</f>
        <v/>
      </c>
      <c r="J176" s="0" t="str">
        <f aca="false">IF(入力!O176="","",DATEDIF(入力!I176,入力!O176,"m"))</f>
        <v/>
      </c>
      <c r="K176" s="0" t="str">
        <f aca="false">IF(入力!D176=3,J176,"")</f>
        <v/>
      </c>
    </row>
    <row r="177" customFormat="false" ht="15" hidden="false" customHeight="false" outlineLevel="0" collapsed="false">
      <c r="A177" s="87" t="str">
        <f aca="false">IF(入力!O177="","",DATEDIF(入力!I177,入力!O177,"y"))</f>
        <v/>
      </c>
      <c r="B177" s="87" t="str">
        <f aca="false">IF(入力!D177=3,A177,"")</f>
        <v/>
      </c>
      <c r="J177" s="0" t="str">
        <f aca="false">IF(入力!O177="","",DATEDIF(入力!I177,入力!O177,"m"))</f>
        <v/>
      </c>
      <c r="K177" s="0" t="str">
        <f aca="false">IF(入力!D177=3,J177,"")</f>
        <v/>
      </c>
    </row>
    <row r="178" customFormat="false" ht="15" hidden="false" customHeight="false" outlineLevel="0" collapsed="false">
      <c r="A178" s="87" t="str">
        <f aca="false">IF(入力!O178="","",DATEDIF(入力!I178,入力!O178,"y"))</f>
        <v/>
      </c>
      <c r="B178" s="87" t="str">
        <f aca="false">IF(入力!D178=3,A178,"")</f>
        <v/>
      </c>
      <c r="J178" s="0" t="str">
        <f aca="false">IF(入力!O178="","",DATEDIF(入力!I178,入力!O178,"m"))</f>
        <v/>
      </c>
      <c r="K178" s="0" t="str">
        <f aca="false">IF(入力!D178=3,J178,"")</f>
        <v/>
      </c>
    </row>
    <row r="179" customFormat="false" ht="15" hidden="false" customHeight="false" outlineLevel="0" collapsed="false">
      <c r="A179" s="87" t="str">
        <f aca="false">IF(入力!O179="","",DATEDIF(入力!I179,入力!O179,"y"))</f>
        <v/>
      </c>
      <c r="B179" s="87" t="str">
        <f aca="false">IF(入力!D179=3,A179,"")</f>
        <v/>
      </c>
      <c r="J179" s="0" t="str">
        <f aca="false">IF(入力!O179="","",DATEDIF(入力!I179,入力!O179,"m"))</f>
        <v/>
      </c>
      <c r="K179" s="0" t="str">
        <f aca="false">IF(入力!D179=3,J179,"")</f>
        <v/>
      </c>
    </row>
    <row r="180" customFormat="false" ht="15" hidden="false" customHeight="false" outlineLevel="0" collapsed="false">
      <c r="A180" s="87" t="str">
        <f aca="false">IF(入力!O180="","",DATEDIF(入力!I180,入力!O180,"y"))</f>
        <v/>
      </c>
      <c r="B180" s="87" t="str">
        <f aca="false">IF(入力!D180=3,A180,"")</f>
        <v/>
      </c>
      <c r="J180" s="0" t="str">
        <f aca="false">IF(入力!O180="","",DATEDIF(入力!I180,入力!O180,"m"))</f>
        <v/>
      </c>
      <c r="K180" s="0" t="str">
        <f aca="false">IF(入力!D180=3,J180,"")</f>
        <v/>
      </c>
    </row>
    <row r="181" customFormat="false" ht="15" hidden="false" customHeight="false" outlineLevel="0" collapsed="false">
      <c r="A181" s="87" t="str">
        <f aca="false">IF(入力!O181="","",DATEDIF(入力!I181,入力!O181,"y"))</f>
        <v/>
      </c>
      <c r="B181" s="87" t="str">
        <f aca="false">IF(入力!D181=3,A181,"")</f>
        <v/>
      </c>
      <c r="J181" s="0" t="str">
        <f aca="false">IF(入力!O181="","",DATEDIF(入力!I181,入力!O181,"m"))</f>
        <v/>
      </c>
      <c r="K181" s="0" t="str">
        <f aca="false">IF(入力!D181=3,J181,"")</f>
        <v/>
      </c>
    </row>
    <row r="182" customFormat="false" ht="15" hidden="false" customHeight="false" outlineLevel="0" collapsed="false">
      <c r="A182" s="87" t="str">
        <f aca="false">IF(入力!O182="","",DATEDIF(入力!I182,入力!O182,"y"))</f>
        <v/>
      </c>
      <c r="B182" s="87" t="str">
        <f aca="false">IF(入力!D182=3,A182,"")</f>
        <v/>
      </c>
      <c r="J182" s="0" t="str">
        <f aca="false">IF(入力!O182="","",DATEDIF(入力!I182,入力!O182,"m"))</f>
        <v/>
      </c>
      <c r="K182" s="0" t="str">
        <f aca="false">IF(入力!D182=3,J182,"")</f>
        <v/>
      </c>
    </row>
    <row r="183" customFormat="false" ht="15" hidden="false" customHeight="false" outlineLevel="0" collapsed="false">
      <c r="A183" s="87" t="str">
        <f aca="false">IF(入力!O183="","",DATEDIF(入力!I183,入力!O183,"y"))</f>
        <v/>
      </c>
      <c r="B183" s="87" t="str">
        <f aca="false">IF(入力!D183=3,A183,"")</f>
        <v/>
      </c>
      <c r="J183" s="0" t="str">
        <f aca="false">IF(入力!O183="","",DATEDIF(入力!I183,入力!O183,"m"))</f>
        <v/>
      </c>
      <c r="K183" s="0" t="str">
        <f aca="false">IF(入力!D183=3,J183,"")</f>
        <v/>
      </c>
    </row>
    <row r="184" customFormat="false" ht="15" hidden="false" customHeight="false" outlineLevel="0" collapsed="false">
      <c r="A184" s="87" t="str">
        <f aca="false">IF(入力!O184="","",DATEDIF(入力!I184,入力!O184,"y"))</f>
        <v/>
      </c>
      <c r="B184" s="87" t="str">
        <f aca="false">IF(入力!D184=3,A184,"")</f>
        <v/>
      </c>
      <c r="J184" s="0" t="str">
        <f aca="false">IF(入力!O184="","",DATEDIF(入力!I184,入力!O184,"m"))</f>
        <v/>
      </c>
      <c r="K184" s="0" t="str">
        <f aca="false">IF(入力!D184=3,J184,"")</f>
        <v/>
      </c>
    </row>
    <row r="185" customFormat="false" ht="15" hidden="false" customHeight="false" outlineLevel="0" collapsed="false">
      <c r="A185" s="87" t="str">
        <f aca="false">IF(入力!O185="","",DATEDIF(入力!I185,入力!O185,"y"))</f>
        <v/>
      </c>
      <c r="B185" s="87" t="str">
        <f aca="false">IF(入力!D185=3,A185,"")</f>
        <v/>
      </c>
      <c r="J185" s="0" t="str">
        <f aca="false">IF(入力!O185="","",DATEDIF(入力!I185,入力!O185,"m"))</f>
        <v/>
      </c>
      <c r="K185" s="0" t="str">
        <f aca="false">IF(入力!D185=3,J185,"")</f>
        <v/>
      </c>
    </row>
    <row r="186" customFormat="false" ht="15" hidden="false" customHeight="false" outlineLevel="0" collapsed="false">
      <c r="A186" s="87" t="str">
        <f aca="false">IF(入力!O186="","",DATEDIF(入力!I186,入力!O186,"y"))</f>
        <v/>
      </c>
      <c r="B186" s="87" t="str">
        <f aca="false">IF(入力!D186=3,A186,"")</f>
        <v/>
      </c>
      <c r="J186" s="0" t="str">
        <f aca="false">IF(入力!O186="","",DATEDIF(入力!I186,入力!O186,"m"))</f>
        <v/>
      </c>
      <c r="K186" s="0" t="str">
        <f aca="false">IF(入力!D186=3,J186,"")</f>
        <v/>
      </c>
    </row>
    <row r="187" customFormat="false" ht="15" hidden="false" customHeight="false" outlineLevel="0" collapsed="false">
      <c r="A187" s="87" t="str">
        <f aca="false">IF(入力!O187="","",DATEDIF(入力!I187,入力!O187,"y"))</f>
        <v/>
      </c>
      <c r="B187" s="87" t="str">
        <f aca="false">IF(入力!D187=3,A187,"")</f>
        <v/>
      </c>
      <c r="J187" s="0" t="str">
        <f aca="false">IF(入力!O187="","",DATEDIF(入力!I187,入力!O187,"m"))</f>
        <v/>
      </c>
      <c r="K187" s="0" t="str">
        <f aca="false">IF(入力!D187=3,J187,"")</f>
        <v/>
      </c>
    </row>
    <row r="188" customFormat="false" ht="15" hidden="false" customHeight="false" outlineLevel="0" collapsed="false">
      <c r="A188" s="87" t="str">
        <f aca="false">IF(入力!O188="","",DATEDIF(入力!I188,入力!O188,"y"))</f>
        <v/>
      </c>
      <c r="B188" s="87" t="str">
        <f aca="false">IF(入力!D188=3,A188,"")</f>
        <v/>
      </c>
      <c r="J188" s="0" t="str">
        <f aca="false">IF(入力!O188="","",DATEDIF(入力!I188,入力!O188,"m"))</f>
        <v/>
      </c>
      <c r="K188" s="0" t="str">
        <f aca="false">IF(入力!D188=3,J188,"")</f>
        <v/>
      </c>
    </row>
    <row r="189" customFormat="false" ht="15" hidden="false" customHeight="false" outlineLevel="0" collapsed="false">
      <c r="A189" s="87" t="str">
        <f aca="false">IF(入力!O189="","",DATEDIF(入力!I189,入力!O189,"y"))</f>
        <v/>
      </c>
      <c r="B189" s="87" t="str">
        <f aca="false">IF(入力!D189=3,A189,"")</f>
        <v/>
      </c>
      <c r="J189" s="0" t="str">
        <f aca="false">IF(入力!O189="","",DATEDIF(入力!I189,入力!O189,"m"))</f>
        <v/>
      </c>
      <c r="K189" s="0" t="str">
        <f aca="false">IF(入力!D189=3,J189,"")</f>
        <v/>
      </c>
    </row>
    <row r="190" customFormat="false" ht="15" hidden="false" customHeight="false" outlineLevel="0" collapsed="false">
      <c r="A190" s="87" t="str">
        <f aca="false">IF(入力!O190="","",DATEDIF(入力!I190,入力!O190,"y"))</f>
        <v/>
      </c>
      <c r="B190" s="87" t="str">
        <f aca="false">IF(入力!D190=3,A190,"")</f>
        <v/>
      </c>
      <c r="J190" s="0" t="str">
        <f aca="false">IF(入力!O190="","",DATEDIF(入力!I190,入力!O190,"m"))</f>
        <v/>
      </c>
      <c r="K190" s="0" t="str">
        <f aca="false">IF(入力!D190=3,J190,"")</f>
        <v/>
      </c>
    </row>
    <row r="191" customFormat="false" ht="15" hidden="false" customHeight="false" outlineLevel="0" collapsed="false">
      <c r="A191" s="87" t="str">
        <f aca="false">IF(入力!O191="","",DATEDIF(入力!I191,入力!O191,"y"))</f>
        <v/>
      </c>
      <c r="B191" s="87" t="str">
        <f aca="false">IF(入力!D191=3,A191,"")</f>
        <v/>
      </c>
      <c r="J191" s="0" t="str">
        <f aca="false">IF(入力!O191="","",DATEDIF(入力!I191,入力!O191,"m"))</f>
        <v/>
      </c>
      <c r="K191" s="0" t="str">
        <f aca="false">IF(入力!D191=3,J191,"")</f>
        <v/>
      </c>
    </row>
    <row r="192" customFormat="false" ht="15" hidden="false" customHeight="false" outlineLevel="0" collapsed="false">
      <c r="A192" s="87" t="str">
        <f aca="false">IF(入力!O192="","",DATEDIF(入力!I192,入力!O192,"y"))</f>
        <v/>
      </c>
      <c r="B192" s="87" t="str">
        <f aca="false">IF(入力!D192=3,A192,"")</f>
        <v/>
      </c>
      <c r="J192" s="0" t="str">
        <f aca="false">IF(入力!O192="","",DATEDIF(入力!I192,入力!O192,"m"))</f>
        <v/>
      </c>
      <c r="K192" s="0" t="str">
        <f aca="false">IF(入力!D192=3,J192,"")</f>
        <v/>
      </c>
    </row>
    <row r="193" customFormat="false" ht="15" hidden="false" customHeight="false" outlineLevel="0" collapsed="false">
      <c r="A193" s="87" t="str">
        <f aca="false">IF(入力!O193="","",DATEDIF(入力!I193,入力!O193,"y"))</f>
        <v/>
      </c>
      <c r="B193" s="87" t="str">
        <f aca="false">IF(入力!D193=3,A193,"")</f>
        <v/>
      </c>
      <c r="J193" s="0" t="str">
        <f aca="false">IF(入力!O193="","",DATEDIF(入力!I193,入力!O193,"m"))</f>
        <v/>
      </c>
      <c r="K193" s="0" t="str">
        <f aca="false">IF(入力!D193=3,J193,"")</f>
        <v/>
      </c>
    </row>
    <row r="194" customFormat="false" ht="15" hidden="false" customHeight="false" outlineLevel="0" collapsed="false">
      <c r="A194" s="87" t="str">
        <f aca="false">IF(入力!O194="","",DATEDIF(入力!I194,入力!O194,"y"))</f>
        <v/>
      </c>
      <c r="B194" s="87" t="str">
        <f aca="false">IF(入力!D194=3,A194,"")</f>
        <v/>
      </c>
      <c r="J194" s="0" t="str">
        <f aca="false">IF(入力!O194="","",DATEDIF(入力!I194,入力!O194,"m"))</f>
        <v/>
      </c>
      <c r="K194" s="0" t="str">
        <f aca="false">IF(入力!D194=3,J194,"")</f>
        <v/>
      </c>
    </row>
    <row r="195" customFormat="false" ht="15" hidden="false" customHeight="false" outlineLevel="0" collapsed="false">
      <c r="A195" s="87" t="str">
        <f aca="false">IF(入力!O195="","",DATEDIF(入力!I195,入力!O195,"y"))</f>
        <v/>
      </c>
      <c r="B195" s="87" t="str">
        <f aca="false">IF(入力!D195=3,A195,"")</f>
        <v/>
      </c>
      <c r="J195" s="0" t="str">
        <f aca="false">IF(入力!O195="","",DATEDIF(入力!I195,入力!O195,"m"))</f>
        <v/>
      </c>
      <c r="K195" s="0" t="str">
        <f aca="false">IF(入力!D195=3,J195,"")</f>
        <v/>
      </c>
    </row>
    <row r="196" customFormat="false" ht="15" hidden="false" customHeight="false" outlineLevel="0" collapsed="false">
      <c r="A196" s="87" t="str">
        <f aca="false">IF(入力!O196="","",DATEDIF(入力!I196,入力!O196,"y"))</f>
        <v/>
      </c>
      <c r="B196" s="87" t="str">
        <f aca="false">IF(入力!D196=3,A196,"")</f>
        <v/>
      </c>
      <c r="J196" s="0" t="str">
        <f aca="false">IF(入力!O196="","",DATEDIF(入力!I196,入力!O196,"m"))</f>
        <v/>
      </c>
      <c r="K196" s="0" t="str">
        <f aca="false">IF(入力!D196=3,J196,"")</f>
        <v/>
      </c>
    </row>
    <row r="197" customFormat="false" ht="15" hidden="false" customHeight="false" outlineLevel="0" collapsed="false">
      <c r="A197" s="87" t="str">
        <f aca="false">IF(入力!O197="","",DATEDIF(入力!I197,入力!O197,"y"))</f>
        <v/>
      </c>
      <c r="B197" s="87" t="str">
        <f aca="false">IF(入力!D197=3,A197,"")</f>
        <v/>
      </c>
      <c r="J197" s="0" t="str">
        <f aca="false">IF(入力!O197="","",DATEDIF(入力!I197,入力!O197,"m"))</f>
        <v/>
      </c>
      <c r="K197" s="0" t="str">
        <f aca="false">IF(入力!D197=3,J197,"")</f>
        <v/>
      </c>
    </row>
    <row r="198" customFormat="false" ht="15" hidden="false" customHeight="false" outlineLevel="0" collapsed="false">
      <c r="A198" s="87" t="str">
        <f aca="false">IF(入力!O198="","",DATEDIF(入力!I198,入力!O198,"y"))</f>
        <v/>
      </c>
      <c r="B198" s="87" t="str">
        <f aca="false">IF(入力!D198=3,A198,"")</f>
        <v/>
      </c>
      <c r="J198" s="0" t="str">
        <f aca="false">IF(入力!O198="","",DATEDIF(入力!I198,入力!O198,"m"))</f>
        <v/>
      </c>
      <c r="K198" s="0" t="str">
        <f aca="false">IF(入力!D198=3,J198,"")</f>
        <v/>
      </c>
    </row>
    <row r="199" customFormat="false" ht="15" hidden="false" customHeight="false" outlineLevel="0" collapsed="false">
      <c r="A199" s="87" t="str">
        <f aca="false">IF(入力!O199="","",DATEDIF(入力!I199,入力!O199,"y"))</f>
        <v/>
      </c>
      <c r="B199" s="87" t="str">
        <f aca="false">IF(入力!D199=3,A199,"")</f>
        <v/>
      </c>
      <c r="J199" s="0" t="str">
        <f aca="false">IF(入力!O199="","",DATEDIF(入力!I199,入力!O199,"m"))</f>
        <v/>
      </c>
      <c r="K199" s="0" t="str">
        <f aca="false">IF(入力!D199=3,J199,"")</f>
        <v/>
      </c>
    </row>
    <row r="200" customFormat="false" ht="15" hidden="false" customHeight="false" outlineLevel="0" collapsed="false">
      <c r="A200" s="87" t="str">
        <f aca="false">IF(入力!O200="","",DATEDIF(入力!I200,入力!O200,"y"))</f>
        <v/>
      </c>
      <c r="B200" s="87" t="str">
        <f aca="false">IF(入力!D200=3,A200,"")</f>
        <v/>
      </c>
      <c r="J200" s="0" t="str">
        <f aca="false">IF(入力!O200="","",DATEDIF(入力!I200,入力!O200,"m"))</f>
        <v/>
      </c>
      <c r="K200" s="0" t="str">
        <f aca="false">IF(入力!D200=3,J200,"")</f>
        <v/>
      </c>
    </row>
    <row r="201" customFormat="false" ht="15" hidden="false" customHeight="false" outlineLevel="0" collapsed="false">
      <c r="A201" s="87" t="str">
        <f aca="false">IF(入力!O201="","",DATEDIF(入力!I201,入力!O201,"y"))</f>
        <v/>
      </c>
      <c r="B201" s="87" t="str">
        <f aca="false">IF(入力!D201=3,A201,"")</f>
        <v/>
      </c>
      <c r="J201" s="0" t="str">
        <f aca="false">IF(入力!O201="","",DATEDIF(入力!I201,入力!O201,"m"))</f>
        <v/>
      </c>
      <c r="K201" s="0" t="str">
        <f aca="false">IF(入力!D201=3,J201,"")</f>
        <v/>
      </c>
    </row>
    <row r="202" customFormat="false" ht="15" hidden="false" customHeight="false" outlineLevel="0" collapsed="false">
      <c r="A202" s="87" t="str">
        <f aca="false">IF(入力!O202="","",DATEDIF(入力!I202,入力!O202,"y"))</f>
        <v/>
      </c>
      <c r="B202" s="87" t="str">
        <f aca="false">IF(入力!D202=3,A202,"")</f>
        <v/>
      </c>
      <c r="J202" s="0" t="str">
        <f aca="false">IF(入力!O202="","",DATEDIF(入力!I202,入力!O202,"m"))</f>
        <v/>
      </c>
      <c r="K202" s="0" t="str">
        <f aca="false">IF(入力!D202=3,J202,"")</f>
        <v/>
      </c>
    </row>
    <row r="203" customFormat="false" ht="15" hidden="false" customHeight="false" outlineLevel="0" collapsed="false">
      <c r="A203" s="87" t="str">
        <f aca="false">IF(入力!O203="","",DATEDIF(入力!I203,入力!O203,"y"))</f>
        <v/>
      </c>
      <c r="B203" s="87" t="str">
        <f aca="false">IF(入力!D203=3,A203,"")</f>
        <v/>
      </c>
      <c r="J203" s="0" t="str">
        <f aca="false">IF(入力!O203="","",DATEDIF(入力!I203,入力!O203,"m"))</f>
        <v/>
      </c>
      <c r="K203" s="0" t="str">
        <f aca="false">IF(入力!D203=3,J203,"")</f>
        <v/>
      </c>
    </row>
    <row r="204" customFormat="false" ht="15" hidden="false" customHeight="false" outlineLevel="0" collapsed="false">
      <c r="A204" s="87" t="str">
        <f aca="false">IF(入力!O204="","",DATEDIF(入力!I204,入力!O204,"y"))</f>
        <v/>
      </c>
      <c r="B204" s="87" t="str">
        <f aca="false">IF(入力!D204=3,A204,"")</f>
        <v/>
      </c>
      <c r="J204" s="0" t="str">
        <f aca="false">IF(入力!O204="","",DATEDIF(入力!I204,入力!O204,"m"))</f>
        <v/>
      </c>
      <c r="K204" s="0" t="str">
        <f aca="false">IF(入力!D204=3,J204,"")</f>
        <v/>
      </c>
    </row>
    <row r="205" customFormat="false" ht="15" hidden="false" customHeight="false" outlineLevel="0" collapsed="false">
      <c r="A205" s="87" t="str">
        <f aca="false">IF(入力!O205="","",DATEDIF(入力!I205,入力!O205,"y"))</f>
        <v/>
      </c>
      <c r="B205" s="87" t="str">
        <f aca="false">IF(入力!D205=3,A205,"")</f>
        <v/>
      </c>
      <c r="J205" s="0" t="str">
        <f aca="false">IF(入力!O205="","",DATEDIF(入力!I205,入力!O205,"m"))</f>
        <v/>
      </c>
      <c r="K205" s="0" t="str">
        <f aca="false">IF(入力!D205=3,J205,"")</f>
        <v/>
      </c>
    </row>
    <row r="206" customFormat="false" ht="15" hidden="false" customHeight="false" outlineLevel="0" collapsed="false">
      <c r="A206" s="87" t="str">
        <f aca="false">IF(入力!O206="","",DATEDIF(入力!I206,入力!O206,"y"))</f>
        <v/>
      </c>
      <c r="B206" s="87" t="str">
        <f aca="false">IF(入力!D206=3,A206,"")</f>
        <v/>
      </c>
      <c r="J206" s="0" t="str">
        <f aca="false">IF(入力!O206="","",DATEDIF(入力!I206,入力!O206,"m"))</f>
        <v/>
      </c>
      <c r="K206" s="0" t="str">
        <f aca="false">IF(入力!D206=3,J206,"")</f>
        <v/>
      </c>
    </row>
    <row r="207" customFormat="false" ht="15" hidden="false" customHeight="false" outlineLevel="0" collapsed="false">
      <c r="A207" s="87" t="str">
        <f aca="false">IF(入力!O207="","",DATEDIF(入力!I207,入力!O207,"y"))</f>
        <v/>
      </c>
      <c r="B207" s="87" t="str">
        <f aca="false">IF(入力!D207=3,A207,"")</f>
        <v/>
      </c>
      <c r="J207" s="0" t="str">
        <f aca="false">IF(入力!O207="","",DATEDIF(入力!I207,入力!O207,"m"))</f>
        <v/>
      </c>
      <c r="K207" s="0" t="str">
        <f aca="false">IF(入力!D207=3,J207,"")</f>
        <v/>
      </c>
    </row>
    <row r="208" customFormat="false" ht="15" hidden="false" customHeight="false" outlineLevel="0" collapsed="false">
      <c r="A208" s="87" t="str">
        <f aca="false">IF(入力!O208="","",DATEDIF(入力!I208,入力!O208,"y"))</f>
        <v/>
      </c>
      <c r="B208" s="87" t="str">
        <f aca="false">IF(入力!D208=3,A208,"")</f>
        <v/>
      </c>
      <c r="J208" s="0" t="str">
        <f aca="false">IF(入力!O208="","",DATEDIF(入力!I208,入力!O208,"m"))</f>
        <v/>
      </c>
      <c r="K208" s="0" t="str">
        <f aca="false">IF(入力!D208=3,J208,"")</f>
        <v/>
      </c>
    </row>
    <row r="209" customFormat="false" ht="15" hidden="false" customHeight="false" outlineLevel="0" collapsed="false">
      <c r="A209" s="87" t="str">
        <f aca="false">IF(入力!O209="","",DATEDIF(入力!I209,入力!O209,"y"))</f>
        <v/>
      </c>
      <c r="B209" s="87" t="str">
        <f aca="false">IF(入力!D209=3,A209,"")</f>
        <v/>
      </c>
      <c r="J209" s="0" t="str">
        <f aca="false">IF(入力!O209="","",DATEDIF(入力!I209,入力!O209,"m"))</f>
        <v/>
      </c>
      <c r="K209" s="0" t="str">
        <f aca="false">IF(入力!D209=3,J209,"")</f>
        <v/>
      </c>
    </row>
    <row r="210" customFormat="false" ht="15" hidden="false" customHeight="false" outlineLevel="0" collapsed="false">
      <c r="A210" s="87" t="str">
        <f aca="false">IF(入力!O210="","",DATEDIF(入力!I210,入力!O210,"y"))</f>
        <v/>
      </c>
      <c r="B210" s="87" t="str">
        <f aca="false">IF(入力!D210=3,A210,"")</f>
        <v/>
      </c>
      <c r="J210" s="0" t="str">
        <f aca="false">IF(入力!O210="","",DATEDIF(入力!I210,入力!O210,"m"))</f>
        <v/>
      </c>
      <c r="K210" s="0" t="str">
        <f aca="false">IF(入力!D210=3,J210,"")</f>
        <v/>
      </c>
    </row>
    <row r="211" customFormat="false" ht="15" hidden="false" customHeight="false" outlineLevel="0" collapsed="false">
      <c r="A211" s="87" t="str">
        <f aca="false">IF(入力!O211="","",DATEDIF(入力!I211,入力!O211,"y"))</f>
        <v/>
      </c>
      <c r="B211" s="87" t="str">
        <f aca="false">IF(入力!D211=3,A211,"")</f>
        <v/>
      </c>
      <c r="J211" s="0" t="str">
        <f aca="false">IF(入力!O211="","",DATEDIF(入力!I211,入力!O211,"m"))</f>
        <v/>
      </c>
      <c r="K211" s="0" t="str">
        <f aca="false">IF(入力!D211=3,J211,"")</f>
        <v/>
      </c>
    </row>
    <row r="212" customFormat="false" ht="15" hidden="false" customHeight="false" outlineLevel="0" collapsed="false">
      <c r="A212" s="87" t="str">
        <f aca="false">IF(入力!O212="","",DATEDIF(入力!I212,入力!O212,"y"))</f>
        <v/>
      </c>
      <c r="B212" s="87" t="str">
        <f aca="false">IF(入力!D212=3,A212,"")</f>
        <v/>
      </c>
      <c r="J212" s="0" t="str">
        <f aca="false">IF(入力!O212="","",DATEDIF(入力!I212,入力!O212,"m"))</f>
        <v/>
      </c>
      <c r="K212" s="0" t="str">
        <f aca="false">IF(入力!D212=3,J212,"")</f>
        <v/>
      </c>
    </row>
    <row r="213" customFormat="false" ht="15" hidden="false" customHeight="false" outlineLevel="0" collapsed="false">
      <c r="A213" s="87" t="str">
        <f aca="false">IF(入力!O213="","",DATEDIF(入力!I213,入力!O213,"y"))</f>
        <v/>
      </c>
      <c r="B213" s="87" t="str">
        <f aca="false">IF(入力!D213=3,A213,"")</f>
        <v/>
      </c>
      <c r="J213" s="0" t="str">
        <f aca="false">IF(入力!O213="","",DATEDIF(入力!I213,入力!O213,"m"))</f>
        <v/>
      </c>
      <c r="K213" s="0" t="str">
        <f aca="false">IF(入力!D213=3,J213,"")</f>
        <v/>
      </c>
    </row>
    <row r="214" customFormat="false" ht="15" hidden="false" customHeight="false" outlineLevel="0" collapsed="false">
      <c r="A214" s="87" t="str">
        <f aca="false">IF(入力!O214="","",DATEDIF(入力!I214,入力!O214,"y"))</f>
        <v/>
      </c>
      <c r="B214" s="87" t="str">
        <f aca="false">IF(入力!D214=3,A214,"")</f>
        <v/>
      </c>
      <c r="J214" s="0" t="str">
        <f aca="false">IF(入力!O214="","",DATEDIF(入力!I214,入力!O214,"m"))</f>
        <v/>
      </c>
      <c r="K214" s="0" t="str">
        <f aca="false">IF(入力!D214=3,J214,"")</f>
        <v/>
      </c>
    </row>
    <row r="215" customFormat="false" ht="15" hidden="false" customHeight="false" outlineLevel="0" collapsed="false">
      <c r="A215" s="87" t="str">
        <f aca="false">IF(入力!O215="","",DATEDIF(入力!I215,入力!O215,"y"))</f>
        <v/>
      </c>
      <c r="B215" s="87" t="str">
        <f aca="false">IF(入力!D215=3,A215,"")</f>
        <v/>
      </c>
      <c r="J215" s="0" t="str">
        <f aca="false">IF(入力!O215="","",DATEDIF(入力!I215,入力!O215,"m"))</f>
        <v/>
      </c>
      <c r="K215" s="0" t="str">
        <f aca="false">IF(入力!D215=3,J215,"")</f>
        <v/>
      </c>
    </row>
    <row r="216" customFormat="false" ht="15" hidden="false" customHeight="false" outlineLevel="0" collapsed="false">
      <c r="A216" s="87" t="str">
        <f aca="false">IF(入力!O216="","",DATEDIF(入力!I216,入力!O216,"y"))</f>
        <v/>
      </c>
      <c r="B216" s="87" t="str">
        <f aca="false">IF(入力!D216=3,A216,"")</f>
        <v/>
      </c>
      <c r="J216" s="0" t="str">
        <f aca="false">IF(入力!O216="","",DATEDIF(入力!I216,入力!O216,"m"))</f>
        <v/>
      </c>
      <c r="K216" s="0" t="str">
        <f aca="false">IF(入力!D216=3,J216,"")</f>
        <v/>
      </c>
    </row>
    <row r="217" customFormat="false" ht="15" hidden="false" customHeight="false" outlineLevel="0" collapsed="false">
      <c r="A217" s="87" t="str">
        <f aca="false">IF(入力!O217="","",DATEDIF(入力!I217,入力!O217,"y"))</f>
        <v/>
      </c>
      <c r="B217" s="87" t="str">
        <f aca="false">IF(入力!D217=3,A217,"")</f>
        <v/>
      </c>
      <c r="J217" s="0" t="str">
        <f aca="false">IF(入力!O217="","",DATEDIF(入力!I217,入力!O217,"m"))</f>
        <v/>
      </c>
      <c r="K217" s="0" t="str">
        <f aca="false">IF(入力!D217=3,J217,"")</f>
        <v/>
      </c>
    </row>
    <row r="218" customFormat="false" ht="15" hidden="false" customHeight="false" outlineLevel="0" collapsed="false">
      <c r="A218" s="87" t="str">
        <f aca="false">IF(入力!O218="","",DATEDIF(入力!I218,入力!O218,"y"))</f>
        <v/>
      </c>
      <c r="B218" s="87" t="str">
        <f aca="false">IF(入力!D218=3,A218,"")</f>
        <v/>
      </c>
      <c r="J218" s="0" t="str">
        <f aca="false">IF(入力!O218="","",DATEDIF(入力!I218,入力!O218,"m"))</f>
        <v/>
      </c>
      <c r="K218" s="0" t="str">
        <f aca="false">IF(入力!D218=3,J218,"")</f>
        <v/>
      </c>
    </row>
    <row r="219" customFormat="false" ht="15" hidden="false" customHeight="false" outlineLevel="0" collapsed="false">
      <c r="A219" s="87" t="str">
        <f aca="false">IF(入力!O219="","",DATEDIF(入力!I219,入力!O219,"y"))</f>
        <v/>
      </c>
      <c r="B219" s="87" t="str">
        <f aca="false">IF(入力!D219=3,A219,"")</f>
        <v/>
      </c>
      <c r="J219" s="0" t="str">
        <f aca="false">IF(入力!O219="","",DATEDIF(入力!I219,入力!O219,"m"))</f>
        <v/>
      </c>
      <c r="K219" s="0" t="str">
        <f aca="false">IF(入力!D219=3,J219,"")</f>
        <v/>
      </c>
    </row>
    <row r="220" customFormat="false" ht="15" hidden="false" customHeight="false" outlineLevel="0" collapsed="false">
      <c r="A220" s="87" t="str">
        <f aca="false">IF(入力!O220="","",DATEDIF(入力!I220,入力!O220,"y"))</f>
        <v/>
      </c>
      <c r="B220" s="87" t="str">
        <f aca="false">IF(入力!D220=3,A220,"")</f>
        <v/>
      </c>
      <c r="J220" s="0" t="str">
        <f aca="false">IF(入力!O220="","",DATEDIF(入力!I220,入力!O220,"m"))</f>
        <v/>
      </c>
      <c r="K220" s="0" t="str">
        <f aca="false">IF(入力!D220=3,J220,"")</f>
        <v/>
      </c>
    </row>
    <row r="221" customFormat="false" ht="15" hidden="false" customHeight="false" outlineLevel="0" collapsed="false">
      <c r="A221" s="87" t="str">
        <f aca="false">IF(入力!O221="","",DATEDIF(入力!I221,入力!O221,"y"))</f>
        <v/>
      </c>
      <c r="B221" s="87" t="str">
        <f aca="false">IF(入力!D221=3,A221,"")</f>
        <v/>
      </c>
      <c r="J221" s="0" t="str">
        <f aca="false">IF(入力!O221="","",DATEDIF(入力!I221,入力!O221,"m"))</f>
        <v/>
      </c>
      <c r="K221" s="0" t="str">
        <f aca="false">IF(入力!D221=3,J221,"")</f>
        <v/>
      </c>
    </row>
    <row r="222" customFormat="false" ht="15" hidden="false" customHeight="false" outlineLevel="0" collapsed="false">
      <c r="A222" s="87" t="str">
        <f aca="false">IF(入力!O222="","",DATEDIF(入力!I222,入力!O222,"y"))</f>
        <v/>
      </c>
      <c r="B222" s="87" t="str">
        <f aca="false">IF(入力!D222=3,A222,"")</f>
        <v/>
      </c>
      <c r="J222" s="0" t="str">
        <f aca="false">IF(入力!O222="","",DATEDIF(入力!I222,入力!O222,"m"))</f>
        <v/>
      </c>
      <c r="K222" s="0" t="str">
        <f aca="false">IF(入力!D222=3,J222,"")</f>
        <v/>
      </c>
    </row>
    <row r="223" customFormat="false" ht="15" hidden="false" customHeight="false" outlineLevel="0" collapsed="false">
      <c r="A223" s="87" t="str">
        <f aca="false">IF(入力!O223="","",DATEDIF(入力!I223,入力!O223,"y"))</f>
        <v/>
      </c>
      <c r="B223" s="87" t="str">
        <f aca="false">IF(入力!D223=3,A223,"")</f>
        <v/>
      </c>
      <c r="J223" s="0" t="str">
        <f aca="false">IF(入力!O223="","",DATEDIF(入力!I223,入力!O223,"m"))</f>
        <v/>
      </c>
      <c r="K223" s="0" t="str">
        <f aca="false">IF(入力!D223=3,J223,"")</f>
        <v/>
      </c>
    </row>
    <row r="224" customFormat="false" ht="15" hidden="false" customHeight="false" outlineLevel="0" collapsed="false">
      <c r="A224" s="87" t="str">
        <f aca="false">IF(入力!O224="","",DATEDIF(入力!I224,入力!O224,"y"))</f>
        <v/>
      </c>
      <c r="B224" s="87" t="str">
        <f aca="false">IF(入力!D224=3,A224,"")</f>
        <v/>
      </c>
      <c r="J224" s="0" t="str">
        <f aca="false">IF(入力!O224="","",DATEDIF(入力!I224,入力!O224,"m"))</f>
        <v/>
      </c>
      <c r="K224" s="0" t="str">
        <f aca="false">IF(入力!D224=3,J224,"")</f>
        <v/>
      </c>
    </row>
    <row r="225" customFormat="false" ht="15" hidden="false" customHeight="false" outlineLevel="0" collapsed="false">
      <c r="A225" s="87" t="str">
        <f aca="false">IF(入力!O225="","",DATEDIF(入力!I225,入力!O225,"y"))</f>
        <v/>
      </c>
      <c r="B225" s="87" t="str">
        <f aca="false">IF(入力!D225=3,A225,"")</f>
        <v/>
      </c>
      <c r="J225" s="0" t="str">
        <f aca="false">IF(入力!O225="","",DATEDIF(入力!I225,入力!O225,"m"))</f>
        <v/>
      </c>
      <c r="K225" s="0" t="str">
        <f aca="false">IF(入力!D225=3,J225,"")</f>
        <v/>
      </c>
    </row>
    <row r="226" customFormat="false" ht="15" hidden="false" customHeight="false" outlineLevel="0" collapsed="false">
      <c r="A226" s="87" t="str">
        <f aca="false">IF(入力!O226="","",DATEDIF(入力!I226,入力!O226,"y"))</f>
        <v/>
      </c>
      <c r="B226" s="87" t="str">
        <f aca="false">IF(入力!D226=3,A226,"")</f>
        <v/>
      </c>
      <c r="J226" s="0" t="str">
        <f aca="false">IF(入力!O226="","",DATEDIF(入力!I226,入力!O226,"m"))</f>
        <v/>
      </c>
      <c r="K226" s="0" t="str">
        <f aca="false">IF(入力!D226=3,J226,"")</f>
        <v/>
      </c>
    </row>
    <row r="227" customFormat="false" ht="15" hidden="false" customHeight="false" outlineLevel="0" collapsed="false">
      <c r="A227" s="87" t="str">
        <f aca="false">IF(入力!O227="","",DATEDIF(入力!I227,入力!O227,"y"))</f>
        <v/>
      </c>
      <c r="B227" s="87" t="str">
        <f aca="false">IF(入力!D227=3,A227,"")</f>
        <v/>
      </c>
      <c r="J227" s="0" t="str">
        <f aca="false">IF(入力!O227="","",DATEDIF(入力!I227,入力!O227,"m"))</f>
        <v/>
      </c>
      <c r="K227" s="0" t="str">
        <f aca="false">IF(入力!D227=3,J227,"")</f>
        <v/>
      </c>
    </row>
    <row r="228" customFormat="false" ht="15" hidden="false" customHeight="false" outlineLevel="0" collapsed="false">
      <c r="A228" s="87" t="str">
        <f aca="false">IF(入力!O228="","",DATEDIF(入力!I228,入力!O228,"y"))</f>
        <v/>
      </c>
      <c r="B228" s="87" t="str">
        <f aca="false">IF(入力!D228=3,A228,"")</f>
        <v/>
      </c>
      <c r="J228" s="0" t="str">
        <f aca="false">IF(入力!O228="","",DATEDIF(入力!I228,入力!O228,"m"))</f>
        <v/>
      </c>
      <c r="K228" s="0" t="str">
        <f aca="false">IF(入力!D228=3,J228,"")</f>
        <v/>
      </c>
    </row>
    <row r="229" customFormat="false" ht="15" hidden="false" customHeight="false" outlineLevel="0" collapsed="false">
      <c r="A229" s="87" t="str">
        <f aca="false">IF(入力!O229="","",DATEDIF(入力!I229,入力!O229,"y"))</f>
        <v/>
      </c>
      <c r="B229" s="87" t="str">
        <f aca="false">IF(入力!D229=3,A229,"")</f>
        <v/>
      </c>
      <c r="J229" s="0" t="str">
        <f aca="false">IF(入力!O229="","",DATEDIF(入力!I229,入力!O229,"m"))</f>
        <v/>
      </c>
      <c r="K229" s="0" t="str">
        <f aca="false">IF(入力!D229=3,J229,"")</f>
        <v/>
      </c>
    </row>
    <row r="230" customFormat="false" ht="15" hidden="false" customHeight="false" outlineLevel="0" collapsed="false">
      <c r="A230" s="87" t="str">
        <f aca="false">IF(入力!O230="","",DATEDIF(入力!I230,入力!O230,"y"))</f>
        <v/>
      </c>
      <c r="B230" s="87" t="str">
        <f aca="false">IF(入力!D230=3,A230,"")</f>
        <v/>
      </c>
      <c r="J230" s="0" t="str">
        <f aca="false">IF(入力!O230="","",DATEDIF(入力!I230,入力!O230,"m"))</f>
        <v/>
      </c>
      <c r="K230" s="0" t="str">
        <f aca="false">IF(入力!D230=3,J230,"")</f>
        <v/>
      </c>
    </row>
    <row r="231" customFormat="false" ht="15" hidden="false" customHeight="false" outlineLevel="0" collapsed="false">
      <c r="A231" s="87" t="str">
        <f aca="false">IF(入力!O231="","",DATEDIF(入力!I231,入力!O231,"y"))</f>
        <v/>
      </c>
      <c r="B231" s="87" t="str">
        <f aca="false">IF(入力!D231=3,A231,"")</f>
        <v/>
      </c>
      <c r="J231" s="0" t="str">
        <f aca="false">IF(入力!O231="","",DATEDIF(入力!I231,入力!O231,"m"))</f>
        <v/>
      </c>
      <c r="K231" s="0" t="str">
        <f aca="false">IF(入力!D231=3,J231,"")</f>
        <v/>
      </c>
    </row>
    <row r="232" customFormat="false" ht="15" hidden="false" customHeight="false" outlineLevel="0" collapsed="false">
      <c r="A232" s="87" t="str">
        <f aca="false">IF(入力!O232="","",DATEDIF(入力!I232,入力!O232,"y"))</f>
        <v/>
      </c>
      <c r="B232" s="87" t="str">
        <f aca="false">IF(入力!D232=3,A232,"")</f>
        <v/>
      </c>
      <c r="J232" s="0" t="str">
        <f aca="false">IF(入力!O232="","",DATEDIF(入力!I232,入力!O232,"m"))</f>
        <v/>
      </c>
      <c r="K232" s="0" t="str">
        <f aca="false">IF(入力!D232=3,J232,"")</f>
        <v/>
      </c>
    </row>
    <row r="233" customFormat="false" ht="15" hidden="false" customHeight="false" outlineLevel="0" collapsed="false">
      <c r="A233" s="87" t="str">
        <f aca="false">IF(入力!O233="","",DATEDIF(入力!I233,入力!O233,"y"))</f>
        <v/>
      </c>
      <c r="B233" s="87" t="str">
        <f aca="false">IF(入力!D233=3,A233,"")</f>
        <v/>
      </c>
      <c r="J233" s="0" t="str">
        <f aca="false">IF(入力!O233="","",DATEDIF(入力!I233,入力!O233,"m"))</f>
        <v/>
      </c>
      <c r="K233" s="0" t="str">
        <f aca="false">IF(入力!D233=3,J233,"")</f>
        <v/>
      </c>
    </row>
    <row r="234" customFormat="false" ht="15" hidden="false" customHeight="false" outlineLevel="0" collapsed="false">
      <c r="A234" s="87" t="str">
        <f aca="false">IF(入力!O234="","",DATEDIF(入力!I234,入力!O234,"y"))</f>
        <v/>
      </c>
      <c r="B234" s="87" t="str">
        <f aca="false">IF(入力!D234=3,A234,"")</f>
        <v/>
      </c>
      <c r="J234" s="0" t="str">
        <f aca="false">IF(入力!O234="","",DATEDIF(入力!I234,入力!O234,"m"))</f>
        <v/>
      </c>
      <c r="K234" s="0" t="str">
        <f aca="false">IF(入力!D234=3,J234,"")</f>
        <v/>
      </c>
    </row>
    <row r="235" customFormat="false" ht="15" hidden="false" customHeight="false" outlineLevel="0" collapsed="false">
      <c r="A235" s="87" t="str">
        <f aca="false">IF(入力!O235="","",DATEDIF(入力!I235,入力!O235,"y"))</f>
        <v/>
      </c>
      <c r="B235" s="87" t="str">
        <f aca="false">IF(入力!D235=3,A235,"")</f>
        <v/>
      </c>
      <c r="J235" s="0" t="str">
        <f aca="false">IF(入力!O235="","",DATEDIF(入力!I235,入力!O235,"m"))</f>
        <v/>
      </c>
      <c r="K235" s="0" t="str">
        <f aca="false">IF(入力!D235=3,J235,"")</f>
        <v/>
      </c>
    </row>
    <row r="236" customFormat="false" ht="15" hidden="false" customHeight="false" outlineLevel="0" collapsed="false">
      <c r="A236" s="87" t="str">
        <f aca="false">IF(入力!O236="","",DATEDIF(入力!I236,入力!O236,"y"))</f>
        <v/>
      </c>
      <c r="B236" s="87" t="str">
        <f aca="false">IF(入力!D236=3,A236,"")</f>
        <v/>
      </c>
      <c r="J236" s="0" t="str">
        <f aca="false">IF(入力!O236="","",DATEDIF(入力!I236,入力!O236,"m"))</f>
        <v/>
      </c>
      <c r="K236" s="0" t="str">
        <f aca="false">IF(入力!D236=3,J236,"")</f>
        <v/>
      </c>
    </row>
    <row r="237" customFormat="false" ht="15" hidden="false" customHeight="false" outlineLevel="0" collapsed="false">
      <c r="A237" s="87" t="str">
        <f aca="false">IF(入力!O237="","",DATEDIF(入力!I237,入力!O237,"y"))</f>
        <v/>
      </c>
      <c r="B237" s="87" t="str">
        <f aca="false">IF(入力!D237=3,A237,"")</f>
        <v/>
      </c>
      <c r="J237" s="0" t="str">
        <f aca="false">IF(入力!O237="","",DATEDIF(入力!I237,入力!O237,"m"))</f>
        <v/>
      </c>
      <c r="K237" s="0" t="str">
        <f aca="false">IF(入力!D237=3,J237,"")</f>
        <v/>
      </c>
    </row>
    <row r="238" customFormat="false" ht="15" hidden="false" customHeight="false" outlineLevel="0" collapsed="false">
      <c r="A238" s="87" t="str">
        <f aca="false">IF(入力!O238="","",DATEDIF(入力!I238,入力!O238,"y"))</f>
        <v/>
      </c>
      <c r="B238" s="87" t="str">
        <f aca="false">IF(入力!D238=3,A238,"")</f>
        <v/>
      </c>
      <c r="J238" s="0" t="str">
        <f aca="false">IF(入力!O238="","",DATEDIF(入力!I238,入力!O238,"m"))</f>
        <v/>
      </c>
      <c r="K238" s="0" t="str">
        <f aca="false">IF(入力!D238=3,J238,"")</f>
        <v/>
      </c>
    </row>
    <row r="239" customFormat="false" ht="15" hidden="false" customHeight="false" outlineLevel="0" collapsed="false">
      <c r="A239" s="87" t="str">
        <f aca="false">IF(入力!O239="","",DATEDIF(入力!I239,入力!O239,"y"))</f>
        <v/>
      </c>
      <c r="B239" s="87" t="str">
        <f aca="false">IF(入力!D239=3,A239,"")</f>
        <v/>
      </c>
      <c r="J239" s="0" t="str">
        <f aca="false">IF(入力!O239="","",DATEDIF(入力!I239,入力!O239,"m"))</f>
        <v/>
      </c>
      <c r="K239" s="0" t="str">
        <f aca="false">IF(入力!D239=3,J239,"")</f>
        <v/>
      </c>
    </row>
    <row r="240" customFormat="false" ht="15" hidden="false" customHeight="false" outlineLevel="0" collapsed="false">
      <c r="A240" s="87" t="str">
        <f aca="false">IF(入力!O240="","",DATEDIF(入力!I240,入力!O240,"y"))</f>
        <v/>
      </c>
      <c r="B240" s="87" t="str">
        <f aca="false">IF(入力!D240=3,A240,"")</f>
        <v/>
      </c>
      <c r="J240" s="0" t="str">
        <f aca="false">IF(入力!O240="","",DATEDIF(入力!I240,入力!O240,"m"))</f>
        <v/>
      </c>
      <c r="K240" s="0" t="str">
        <f aca="false">IF(入力!D240=3,J240,"")</f>
        <v/>
      </c>
    </row>
    <row r="241" customFormat="false" ht="15" hidden="false" customHeight="false" outlineLevel="0" collapsed="false">
      <c r="A241" s="87" t="str">
        <f aca="false">IF(入力!O241="","",DATEDIF(入力!I241,入力!O241,"y"))</f>
        <v/>
      </c>
      <c r="B241" s="87" t="str">
        <f aca="false">IF(入力!D241=3,A241,"")</f>
        <v/>
      </c>
      <c r="J241" s="0" t="str">
        <f aca="false">IF(入力!O241="","",DATEDIF(入力!I241,入力!O241,"m"))</f>
        <v/>
      </c>
      <c r="K241" s="0" t="str">
        <f aca="false">IF(入力!D241=3,J241,"")</f>
        <v/>
      </c>
    </row>
    <row r="242" customFormat="false" ht="15" hidden="false" customHeight="false" outlineLevel="0" collapsed="false">
      <c r="A242" s="87" t="str">
        <f aca="false">IF(入力!O242="","",DATEDIF(入力!I242,入力!O242,"y"))</f>
        <v/>
      </c>
      <c r="B242" s="87" t="str">
        <f aca="false">IF(入力!D242=3,A242,"")</f>
        <v/>
      </c>
      <c r="J242" s="0" t="str">
        <f aca="false">IF(入力!O242="","",DATEDIF(入力!I242,入力!O242,"m"))</f>
        <v/>
      </c>
      <c r="K242" s="0" t="str">
        <f aca="false">IF(入力!D242=3,J242,"")</f>
        <v/>
      </c>
    </row>
    <row r="243" customFormat="false" ht="15" hidden="false" customHeight="false" outlineLevel="0" collapsed="false">
      <c r="A243" s="87" t="str">
        <f aca="false">IF(入力!O243="","",DATEDIF(入力!I243,入力!O243,"y"))</f>
        <v/>
      </c>
      <c r="B243" s="87" t="str">
        <f aca="false">IF(入力!D243=3,A243,"")</f>
        <v/>
      </c>
      <c r="J243" s="0" t="str">
        <f aca="false">IF(入力!O243="","",DATEDIF(入力!I243,入力!O243,"m"))</f>
        <v/>
      </c>
      <c r="K243" s="0" t="str">
        <f aca="false">IF(入力!D243=3,J243,"")</f>
        <v/>
      </c>
    </row>
    <row r="244" customFormat="false" ht="15" hidden="false" customHeight="false" outlineLevel="0" collapsed="false">
      <c r="A244" s="87" t="str">
        <f aca="false">IF(入力!O244="","",DATEDIF(入力!I244,入力!O244,"y"))</f>
        <v/>
      </c>
      <c r="B244" s="87" t="str">
        <f aca="false">IF(入力!D244=3,A244,"")</f>
        <v/>
      </c>
      <c r="J244" s="0" t="str">
        <f aca="false">IF(入力!O244="","",DATEDIF(入力!I244,入力!O244,"m"))</f>
        <v/>
      </c>
      <c r="K244" s="0" t="str">
        <f aca="false">IF(入力!D244=3,J244,"")</f>
        <v/>
      </c>
    </row>
    <row r="245" customFormat="false" ht="15" hidden="false" customHeight="false" outlineLevel="0" collapsed="false">
      <c r="A245" s="87" t="str">
        <f aca="false">IF(入力!O245="","",DATEDIF(入力!I245,入力!O245,"y"))</f>
        <v/>
      </c>
      <c r="B245" s="87" t="str">
        <f aca="false">IF(入力!D245=3,A245,"")</f>
        <v/>
      </c>
      <c r="J245" s="0" t="str">
        <f aca="false">IF(入力!O245="","",DATEDIF(入力!I245,入力!O245,"m"))</f>
        <v/>
      </c>
      <c r="K245" s="0" t="str">
        <f aca="false">IF(入力!D245=3,J245,"")</f>
        <v/>
      </c>
    </row>
    <row r="246" customFormat="false" ht="15" hidden="false" customHeight="false" outlineLevel="0" collapsed="false">
      <c r="A246" s="87" t="str">
        <f aca="false">IF(入力!O246="","",DATEDIF(入力!I246,入力!O246,"y"))</f>
        <v/>
      </c>
      <c r="B246" s="87" t="str">
        <f aca="false">IF(入力!D246=3,A246,"")</f>
        <v/>
      </c>
      <c r="J246" s="0" t="str">
        <f aca="false">IF(入力!O246="","",DATEDIF(入力!I246,入力!O246,"m"))</f>
        <v/>
      </c>
      <c r="K246" s="0" t="str">
        <f aca="false">IF(入力!D246=3,J246,"")</f>
        <v/>
      </c>
    </row>
    <row r="247" customFormat="false" ht="15" hidden="false" customHeight="false" outlineLevel="0" collapsed="false">
      <c r="A247" s="87" t="str">
        <f aca="false">IF(入力!O247="","",DATEDIF(入力!I247,入力!O247,"y"))</f>
        <v/>
      </c>
      <c r="B247" s="87" t="str">
        <f aca="false">IF(入力!D247=3,A247,"")</f>
        <v/>
      </c>
      <c r="J247" s="0" t="str">
        <f aca="false">IF(入力!O247="","",DATEDIF(入力!I247,入力!O247,"m"))</f>
        <v/>
      </c>
      <c r="K247" s="0" t="str">
        <f aca="false">IF(入力!D247=3,J247,"")</f>
        <v/>
      </c>
    </row>
    <row r="248" customFormat="false" ht="15" hidden="false" customHeight="false" outlineLevel="0" collapsed="false">
      <c r="A248" s="87" t="str">
        <f aca="false">IF(入力!O248="","",DATEDIF(入力!I248,入力!O248,"y"))</f>
        <v/>
      </c>
      <c r="B248" s="87" t="str">
        <f aca="false">IF(入力!D248=3,A248,"")</f>
        <v/>
      </c>
      <c r="J248" s="0" t="str">
        <f aca="false">IF(入力!O248="","",DATEDIF(入力!I248,入力!O248,"m"))</f>
        <v/>
      </c>
      <c r="K248" s="0" t="str">
        <f aca="false">IF(入力!D248=3,J248,"")</f>
        <v/>
      </c>
    </row>
    <row r="249" customFormat="false" ht="15" hidden="false" customHeight="false" outlineLevel="0" collapsed="false">
      <c r="A249" s="87" t="str">
        <f aca="false">IF(入力!O249="","",DATEDIF(入力!I249,入力!O249,"y"))</f>
        <v/>
      </c>
      <c r="B249" s="87" t="str">
        <f aca="false">IF(入力!D249=3,A249,"")</f>
        <v/>
      </c>
      <c r="J249" s="0" t="str">
        <f aca="false">IF(入力!O249="","",DATEDIF(入力!I249,入力!O249,"m"))</f>
        <v/>
      </c>
      <c r="K249" s="0" t="str">
        <f aca="false">IF(入力!D249=3,J249,"")</f>
        <v/>
      </c>
    </row>
    <row r="250" customFormat="false" ht="15" hidden="false" customHeight="false" outlineLevel="0" collapsed="false">
      <c r="A250" s="87" t="str">
        <f aca="false">IF(入力!O250="","",DATEDIF(入力!I250,入力!O250,"y"))</f>
        <v/>
      </c>
      <c r="B250" s="87" t="str">
        <f aca="false">IF(入力!D250=3,A250,"")</f>
        <v/>
      </c>
      <c r="J250" s="0" t="str">
        <f aca="false">IF(入力!O250="","",DATEDIF(入力!I250,入力!O250,"m"))</f>
        <v/>
      </c>
      <c r="K250" s="0" t="str">
        <f aca="false">IF(入力!D250=3,J250,"")</f>
        <v/>
      </c>
    </row>
    <row r="251" customFormat="false" ht="15" hidden="false" customHeight="false" outlineLevel="0" collapsed="false">
      <c r="A251" s="87" t="str">
        <f aca="false">IF(入力!O251="","",DATEDIF(入力!I251,入力!O251,"y"))</f>
        <v/>
      </c>
      <c r="B251" s="87" t="str">
        <f aca="false">IF(入力!D251=3,A251,"")</f>
        <v/>
      </c>
      <c r="J251" s="0" t="str">
        <f aca="false">IF(入力!O251="","",DATEDIF(入力!I251,入力!O251,"m"))</f>
        <v/>
      </c>
      <c r="K251" s="0" t="str">
        <f aca="false">IF(入力!D251=3,J251,"")</f>
        <v/>
      </c>
    </row>
    <row r="252" customFormat="false" ht="15" hidden="false" customHeight="false" outlineLevel="0" collapsed="false">
      <c r="A252" s="87" t="str">
        <f aca="false">IF(入力!O252="","",DATEDIF(入力!I252,入力!O252,"y"))</f>
        <v/>
      </c>
      <c r="B252" s="87" t="str">
        <f aca="false">IF(入力!D252=3,A252,"")</f>
        <v/>
      </c>
      <c r="J252" s="0" t="str">
        <f aca="false">IF(入力!O252="","",DATEDIF(入力!I252,入力!O252,"m"))</f>
        <v/>
      </c>
      <c r="K252" s="0" t="str">
        <f aca="false">IF(入力!D252=3,J252,"")</f>
        <v/>
      </c>
    </row>
    <row r="253" customFormat="false" ht="15" hidden="false" customHeight="false" outlineLevel="0" collapsed="false">
      <c r="A253" s="87" t="str">
        <f aca="false">IF(入力!O253="","",DATEDIF(入力!I253,入力!O253,"y"))</f>
        <v/>
      </c>
      <c r="B253" s="87" t="str">
        <f aca="false">IF(入力!D253=3,A253,"")</f>
        <v/>
      </c>
      <c r="J253" s="0" t="str">
        <f aca="false">IF(入力!O253="","",DATEDIF(入力!I253,入力!O253,"m"))</f>
        <v/>
      </c>
      <c r="K253" s="0" t="str">
        <f aca="false">IF(入力!D253=3,J253,"")</f>
        <v/>
      </c>
    </row>
    <row r="254" customFormat="false" ht="15" hidden="false" customHeight="false" outlineLevel="0" collapsed="false">
      <c r="A254" s="87" t="str">
        <f aca="false">IF(入力!O254="","",DATEDIF(入力!I254,入力!O254,"y"))</f>
        <v/>
      </c>
      <c r="B254" s="87" t="str">
        <f aca="false">IF(入力!D254=3,A254,"")</f>
        <v/>
      </c>
      <c r="J254" s="0" t="str">
        <f aca="false">IF(入力!O254="","",DATEDIF(入力!I254,入力!O254,"m"))</f>
        <v/>
      </c>
      <c r="K254" s="0" t="str">
        <f aca="false">IF(入力!D254=3,J254,"")</f>
        <v/>
      </c>
    </row>
    <row r="255" customFormat="false" ht="15" hidden="false" customHeight="false" outlineLevel="0" collapsed="false">
      <c r="A255" s="87" t="str">
        <f aca="false">IF(入力!O255="","",DATEDIF(入力!I255,入力!O255,"y"))</f>
        <v/>
      </c>
      <c r="B255" s="87" t="str">
        <f aca="false">IF(入力!D255=3,A255,"")</f>
        <v/>
      </c>
      <c r="J255" s="0" t="str">
        <f aca="false">IF(入力!O255="","",DATEDIF(入力!I255,入力!O255,"m"))</f>
        <v/>
      </c>
      <c r="K255" s="0" t="str">
        <f aca="false">IF(入力!D255=3,J255,"")</f>
        <v/>
      </c>
    </row>
    <row r="256" customFormat="false" ht="15" hidden="false" customHeight="false" outlineLevel="0" collapsed="false">
      <c r="A256" s="87" t="str">
        <f aca="false">IF(入力!O256="","",DATEDIF(入力!I256,入力!O256,"y"))</f>
        <v/>
      </c>
      <c r="B256" s="87" t="str">
        <f aca="false">IF(入力!D256=3,A256,"")</f>
        <v/>
      </c>
      <c r="J256" s="0" t="str">
        <f aca="false">IF(入力!O256="","",DATEDIF(入力!I256,入力!O256,"m"))</f>
        <v/>
      </c>
      <c r="K256" s="0" t="str">
        <f aca="false">IF(入力!D256=3,J256,"")</f>
        <v/>
      </c>
    </row>
    <row r="257" customFormat="false" ht="15" hidden="false" customHeight="false" outlineLevel="0" collapsed="false">
      <c r="A257" s="87" t="str">
        <f aca="false">IF(入力!O257="","",DATEDIF(入力!I257,入力!O257,"y"))</f>
        <v/>
      </c>
      <c r="B257" s="87" t="str">
        <f aca="false">IF(入力!D257=3,A257,"")</f>
        <v/>
      </c>
      <c r="J257" s="0" t="str">
        <f aca="false">IF(入力!O257="","",DATEDIF(入力!I257,入力!O257,"m"))</f>
        <v/>
      </c>
      <c r="K257" s="0" t="str">
        <f aca="false">IF(入力!D257=3,J257,"")</f>
        <v/>
      </c>
    </row>
    <row r="258" customFormat="false" ht="15" hidden="false" customHeight="false" outlineLevel="0" collapsed="false">
      <c r="A258" s="87" t="str">
        <f aca="false">IF(入力!O258="","",DATEDIF(入力!I258,入力!O258,"y"))</f>
        <v/>
      </c>
      <c r="B258" s="87" t="str">
        <f aca="false">IF(入力!D258=3,A258,"")</f>
        <v/>
      </c>
      <c r="J258" s="0" t="str">
        <f aca="false">IF(入力!O258="","",DATEDIF(入力!I258,入力!O258,"m"))</f>
        <v/>
      </c>
      <c r="K258" s="0" t="str">
        <f aca="false">IF(入力!D258=3,J258,"")</f>
        <v/>
      </c>
    </row>
    <row r="259" customFormat="false" ht="15" hidden="false" customHeight="false" outlineLevel="0" collapsed="false">
      <c r="A259" s="87" t="str">
        <f aca="false">IF(入力!O259="","",DATEDIF(入力!I259,入力!O259,"y"))</f>
        <v/>
      </c>
      <c r="B259" s="87" t="str">
        <f aca="false">IF(入力!D259=3,A259,"")</f>
        <v/>
      </c>
      <c r="J259" s="0" t="str">
        <f aca="false">IF(入力!O259="","",DATEDIF(入力!I259,入力!O259,"m"))</f>
        <v/>
      </c>
      <c r="K259" s="0" t="str">
        <f aca="false">IF(入力!D259=3,J259,"")</f>
        <v/>
      </c>
    </row>
    <row r="260" customFormat="false" ht="15" hidden="false" customHeight="false" outlineLevel="0" collapsed="false">
      <c r="A260" s="87" t="str">
        <f aca="false">IF(入力!O260="","",DATEDIF(入力!I260,入力!O260,"y"))</f>
        <v/>
      </c>
      <c r="B260" s="87" t="str">
        <f aca="false">IF(入力!D260=3,A260,"")</f>
        <v/>
      </c>
      <c r="J260" s="0" t="str">
        <f aca="false">IF(入力!O260="","",DATEDIF(入力!I260,入力!O260,"m"))</f>
        <v/>
      </c>
      <c r="K260" s="0" t="str">
        <f aca="false">IF(入力!D260=3,J260,"")</f>
        <v/>
      </c>
    </row>
    <row r="261" customFormat="false" ht="15" hidden="false" customHeight="false" outlineLevel="0" collapsed="false">
      <c r="A261" s="87" t="str">
        <f aca="false">IF(入力!O261="","",DATEDIF(入力!I261,入力!O261,"y"))</f>
        <v/>
      </c>
      <c r="B261" s="87" t="str">
        <f aca="false">IF(入力!D261=3,A261,"")</f>
        <v/>
      </c>
      <c r="J261" s="0" t="str">
        <f aca="false">IF(入力!O261="","",DATEDIF(入力!I261,入力!O261,"m"))</f>
        <v/>
      </c>
      <c r="K261" s="0" t="str">
        <f aca="false">IF(入力!D261=3,J261,"")</f>
        <v/>
      </c>
    </row>
    <row r="262" customFormat="false" ht="15" hidden="false" customHeight="false" outlineLevel="0" collapsed="false">
      <c r="A262" s="87" t="str">
        <f aca="false">IF(入力!O262="","",DATEDIF(入力!I262,入力!O262,"y"))</f>
        <v/>
      </c>
      <c r="B262" s="87" t="str">
        <f aca="false">IF(入力!D262=3,A262,"")</f>
        <v/>
      </c>
      <c r="J262" s="0" t="str">
        <f aca="false">IF(入力!O262="","",DATEDIF(入力!I262,入力!O262,"m"))</f>
        <v/>
      </c>
      <c r="K262" s="0" t="str">
        <f aca="false">IF(入力!D262=3,J262,"")</f>
        <v/>
      </c>
    </row>
    <row r="263" customFormat="false" ht="15" hidden="false" customHeight="false" outlineLevel="0" collapsed="false">
      <c r="A263" s="87" t="str">
        <f aca="false">IF(入力!O263="","",DATEDIF(入力!I263,入力!O263,"y"))</f>
        <v/>
      </c>
      <c r="B263" s="87" t="str">
        <f aca="false">IF(入力!D263=3,A263,"")</f>
        <v/>
      </c>
      <c r="J263" s="0" t="str">
        <f aca="false">IF(入力!O263="","",DATEDIF(入力!I263,入力!O263,"m"))</f>
        <v/>
      </c>
      <c r="K263" s="0" t="str">
        <f aca="false">IF(入力!D263=3,J263,"")</f>
        <v/>
      </c>
    </row>
    <row r="264" customFormat="false" ht="15" hidden="false" customHeight="false" outlineLevel="0" collapsed="false">
      <c r="A264" s="87" t="str">
        <f aca="false">IF(入力!O264="","",DATEDIF(入力!I264,入力!O264,"y"))</f>
        <v/>
      </c>
      <c r="B264" s="87" t="str">
        <f aca="false">IF(入力!D264=3,A264,"")</f>
        <v/>
      </c>
      <c r="J264" s="0" t="str">
        <f aca="false">IF(入力!O264="","",DATEDIF(入力!I264,入力!O264,"m"))</f>
        <v/>
      </c>
      <c r="K264" s="0" t="str">
        <f aca="false">IF(入力!D264=3,J264,"")</f>
        <v/>
      </c>
    </row>
    <row r="265" customFormat="false" ht="15" hidden="false" customHeight="false" outlineLevel="0" collapsed="false">
      <c r="A265" s="87" t="str">
        <f aca="false">IF(入力!O265="","",DATEDIF(入力!I265,入力!O265,"y"))</f>
        <v/>
      </c>
      <c r="B265" s="87" t="str">
        <f aca="false">IF(入力!D265=3,A265,"")</f>
        <v/>
      </c>
      <c r="J265" s="0" t="str">
        <f aca="false">IF(入力!O265="","",DATEDIF(入力!I265,入力!O265,"m"))</f>
        <v/>
      </c>
      <c r="K265" s="0" t="str">
        <f aca="false">IF(入力!D265=3,J265,"")</f>
        <v/>
      </c>
    </row>
    <row r="266" customFormat="false" ht="15" hidden="false" customHeight="false" outlineLevel="0" collapsed="false">
      <c r="A266" s="87" t="str">
        <f aca="false">IF(入力!O266="","",DATEDIF(入力!I266,入力!O266,"y"))</f>
        <v/>
      </c>
      <c r="B266" s="87" t="str">
        <f aca="false">IF(入力!D266=3,A266,"")</f>
        <v/>
      </c>
      <c r="J266" s="0" t="str">
        <f aca="false">IF(入力!O266="","",DATEDIF(入力!I266,入力!O266,"m"))</f>
        <v/>
      </c>
      <c r="K266" s="0" t="str">
        <f aca="false">IF(入力!D266=3,J266,"")</f>
        <v/>
      </c>
    </row>
    <row r="267" customFormat="false" ht="15" hidden="false" customHeight="false" outlineLevel="0" collapsed="false">
      <c r="A267" s="87" t="str">
        <f aca="false">IF(入力!O267="","",DATEDIF(入力!I267,入力!O267,"y"))</f>
        <v/>
      </c>
      <c r="B267" s="87" t="str">
        <f aca="false">IF(入力!D267=3,A267,"")</f>
        <v/>
      </c>
      <c r="J267" s="0" t="str">
        <f aca="false">IF(入力!O267="","",DATEDIF(入力!I267,入力!O267,"m"))</f>
        <v/>
      </c>
      <c r="K267" s="0" t="str">
        <f aca="false">IF(入力!D267=3,J267,"")</f>
        <v/>
      </c>
    </row>
    <row r="268" customFormat="false" ht="15" hidden="false" customHeight="false" outlineLevel="0" collapsed="false">
      <c r="A268" s="87" t="str">
        <f aca="false">IF(入力!O268="","",DATEDIF(入力!I268,入力!O268,"y"))</f>
        <v/>
      </c>
      <c r="B268" s="87" t="str">
        <f aca="false">IF(入力!D268=3,A268,"")</f>
        <v/>
      </c>
      <c r="J268" s="0" t="str">
        <f aca="false">IF(入力!O268="","",DATEDIF(入力!I268,入力!O268,"m"))</f>
        <v/>
      </c>
      <c r="K268" s="0" t="str">
        <f aca="false">IF(入力!D268=3,J268,"")</f>
        <v/>
      </c>
    </row>
    <row r="269" customFormat="false" ht="15" hidden="false" customHeight="false" outlineLevel="0" collapsed="false">
      <c r="A269" s="87" t="str">
        <f aca="false">IF(入力!O269="","",DATEDIF(入力!I269,入力!O269,"y"))</f>
        <v/>
      </c>
      <c r="B269" s="87" t="str">
        <f aca="false">IF(入力!D269=3,A269,"")</f>
        <v/>
      </c>
      <c r="J269" s="0" t="str">
        <f aca="false">IF(入力!O269="","",DATEDIF(入力!I269,入力!O269,"m"))</f>
        <v/>
      </c>
      <c r="K269" s="0" t="str">
        <f aca="false">IF(入力!D269=3,J269,"")</f>
        <v/>
      </c>
    </row>
    <row r="270" customFormat="false" ht="15" hidden="false" customHeight="false" outlineLevel="0" collapsed="false">
      <c r="A270" s="87" t="str">
        <f aca="false">IF(入力!O270="","",DATEDIF(入力!I270,入力!O270,"y"))</f>
        <v/>
      </c>
      <c r="B270" s="87" t="str">
        <f aca="false">IF(入力!D270=3,A270,"")</f>
        <v/>
      </c>
      <c r="J270" s="0" t="str">
        <f aca="false">IF(入力!O270="","",DATEDIF(入力!I270,入力!O270,"m"))</f>
        <v/>
      </c>
      <c r="K270" s="0" t="str">
        <f aca="false">IF(入力!D270=3,J270,"")</f>
        <v/>
      </c>
    </row>
    <row r="271" customFormat="false" ht="15" hidden="false" customHeight="false" outlineLevel="0" collapsed="false">
      <c r="A271" s="87" t="str">
        <f aca="false">IF(入力!O271="","",DATEDIF(入力!I271,入力!O271,"y"))</f>
        <v/>
      </c>
      <c r="B271" s="87" t="str">
        <f aca="false">IF(入力!D271=3,A271,"")</f>
        <v/>
      </c>
      <c r="J271" s="0" t="str">
        <f aca="false">IF(入力!O271="","",DATEDIF(入力!I271,入力!O271,"m"))</f>
        <v/>
      </c>
      <c r="K271" s="0" t="str">
        <f aca="false">IF(入力!D271=3,J271,"")</f>
        <v/>
      </c>
    </row>
    <row r="272" customFormat="false" ht="15" hidden="false" customHeight="false" outlineLevel="0" collapsed="false">
      <c r="A272" s="87" t="str">
        <f aca="false">IF(入力!O272="","",DATEDIF(入力!I272,入力!O272,"y"))</f>
        <v/>
      </c>
      <c r="B272" s="87" t="str">
        <f aca="false">IF(入力!D272=3,A272,"")</f>
        <v/>
      </c>
      <c r="J272" s="0" t="str">
        <f aca="false">IF(入力!O272="","",DATEDIF(入力!I272,入力!O272,"m"))</f>
        <v/>
      </c>
      <c r="K272" s="0" t="str">
        <f aca="false">IF(入力!D272=3,J272,"")</f>
        <v/>
      </c>
    </row>
    <row r="273" customFormat="false" ht="15" hidden="false" customHeight="false" outlineLevel="0" collapsed="false">
      <c r="A273" s="87" t="str">
        <f aca="false">IF(入力!O273="","",DATEDIF(入力!I273,入力!O273,"y"))</f>
        <v/>
      </c>
      <c r="B273" s="87" t="str">
        <f aca="false">IF(入力!D273=3,A273,"")</f>
        <v/>
      </c>
      <c r="J273" s="0" t="str">
        <f aca="false">IF(入力!O273="","",DATEDIF(入力!I273,入力!O273,"m"))</f>
        <v/>
      </c>
      <c r="K273" s="0" t="str">
        <f aca="false">IF(入力!D273=3,J273,"")</f>
        <v/>
      </c>
    </row>
    <row r="274" customFormat="false" ht="15" hidden="false" customHeight="false" outlineLevel="0" collapsed="false">
      <c r="A274" s="87" t="str">
        <f aca="false">IF(入力!O274="","",DATEDIF(入力!I274,入力!O274,"y"))</f>
        <v/>
      </c>
      <c r="B274" s="87" t="str">
        <f aca="false">IF(入力!D274=3,A274,"")</f>
        <v/>
      </c>
      <c r="J274" s="0" t="str">
        <f aca="false">IF(入力!O274="","",DATEDIF(入力!I274,入力!O274,"m"))</f>
        <v/>
      </c>
      <c r="K274" s="0" t="str">
        <f aca="false">IF(入力!D274=3,J274,"")</f>
        <v/>
      </c>
    </row>
    <row r="275" customFormat="false" ht="15" hidden="false" customHeight="false" outlineLevel="0" collapsed="false">
      <c r="A275" s="87" t="str">
        <f aca="false">IF(入力!O275="","",DATEDIF(入力!I275,入力!O275,"y"))</f>
        <v/>
      </c>
      <c r="B275" s="87" t="str">
        <f aca="false">IF(入力!D275=3,A275,"")</f>
        <v/>
      </c>
      <c r="J275" s="0" t="str">
        <f aca="false">IF(入力!O275="","",DATEDIF(入力!I275,入力!O275,"m"))</f>
        <v/>
      </c>
      <c r="K275" s="0" t="str">
        <f aca="false">IF(入力!D275=3,J275,"")</f>
        <v/>
      </c>
    </row>
    <row r="276" customFormat="false" ht="15" hidden="false" customHeight="false" outlineLevel="0" collapsed="false">
      <c r="A276" s="87" t="str">
        <f aca="false">IF(入力!O276="","",DATEDIF(入力!I276,入力!O276,"y"))</f>
        <v/>
      </c>
      <c r="B276" s="87" t="str">
        <f aca="false">IF(入力!D276=3,A276,"")</f>
        <v/>
      </c>
      <c r="J276" s="0" t="str">
        <f aca="false">IF(入力!O276="","",DATEDIF(入力!I276,入力!O276,"m"))</f>
        <v/>
      </c>
      <c r="K276" s="0" t="str">
        <f aca="false">IF(入力!D276=3,J276,"")</f>
        <v/>
      </c>
    </row>
    <row r="277" customFormat="false" ht="15" hidden="false" customHeight="false" outlineLevel="0" collapsed="false">
      <c r="A277" s="87" t="str">
        <f aca="false">IF(入力!O277="","",DATEDIF(入力!I277,入力!O277,"y"))</f>
        <v/>
      </c>
      <c r="B277" s="87" t="str">
        <f aca="false">IF(入力!D277=3,A277,"")</f>
        <v/>
      </c>
      <c r="J277" s="0" t="str">
        <f aca="false">IF(入力!O277="","",DATEDIF(入力!I277,入力!O277,"m"))</f>
        <v/>
      </c>
      <c r="K277" s="0" t="str">
        <f aca="false">IF(入力!D277=3,J277,"")</f>
        <v/>
      </c>
    </row>
    <row r="278" customFormat="false" ht="15" hidden="false" customHeight="false" outlineLevel="0" collapsed="false">
      <c r="A278" s="87" t="str">
        <f aca="false">IF(入力!O278="","",DATEDIF(入力!I278,入力!O278,"y"))</f>
        <v/>
      </c>
      <c r="B278" s="87" t="str">
        <f aca="false">IF(入力!D278=3,A278,"")</f>
        <v/>
      </c>
      <c r="J278" s="0" t="str">
        <f aca="false">IF(入力!O278="","",DATEDIF(入力!I278,入力!O278,"m"))</f>
        <v/>
      </c>
      <c r="K278" s="0" t="str">
        <f aca="false">IF(入力!D278=3,J278,"")</f>
        <v/>
      </c>
    </row>
    <row r="279" customFormat="false" ht="15" hidden="false" customHeight="false" outlineLevel="0" collapsed="false">
      <c r="A279" s="87" t="str">
        <f aca="false">IF(入力!O279="","",DATEDIF(入力!I279,入力!O279,"y"))</f>
        <v/>
      </c>
      <c r="B279" s="87" t="str">
        <f aca="false">IF(入力!D279=3,A279,"")</f>
        <v/>
      </c>
      <c r="J279" s="0" t="str">
        <f aca="false">IF(入力!O279="","",DATEDIF(入力!I279,入力!O279,"m"))</f>
        <v/>
      </c>
      <c r="K279" s="0" t="str">
        <f aca="false">IF(入力!D279=3,J279,"")</f>
        <v/>
      </c>
    </row>
    <row r="280" customFormat="false" ht="15" hidden="false" customHeight="false" outlineLevel="0" collapsed="false">
      <c r="A280" s="87" t="str">
        <f aca="false">IF(入力!O280="","",DATEDIF(入力!I280,入力!O280,"y"))</f>
        <v/>
      </c>
      <c r="B280" s="87" t="str">
        <f aca="false">IF(入力!D280=3,A280,"")</f>
        <v/>
      </c>
      <c r="J280" s="0" t="str">
        <f aca="false">IF(入力!O280="","",DATEDIF(入力!I280,入力!O280,"m"))</f>
        <v/>
      </c>
      <c r="K280" s="0" t="str">
        <f aca="false">IF(入力!D280=3,J280,"")</f>
        <v/>
      </c>
    </row>
    <row r="281" customFormat="false" ht="15" hidden="false" customHeight="false" outlineLevel="0" collapsed="false">
      <c r="A281" s="87" t="str">
        <f aca="false">IF(入力!O281="","",DATEDIF(入力!I281,入力!O281,"y"))</f>
        <v/>
      </c>
      <c r="B281" s="87" t="str">
        <f aca="false">IF(入力!D281=3,A281,"")</f>
        <v/>
      </c>
      <c r="J281" s="0" t="str">
        <f aca="false">IF(入力!O281="","",DATEDIF(入力!I281,入力!O281,"m"))</f>
        <v/>
      </c>
      <c r="K281" s="0" t="str">
        <f aca="false">IF(入力!D281=3,J281,"")</f>
        <v/>
      </c>
    </row>
    <row r="282" customFormat="false" ht="15" hidden="false" customHeight="false" outlineLevel="0" collapsed="false">
      <c r="A282" s="87" t="str">
        <f aca="false">IF(入力!O282="","",DATEDIF(入力!I282,入力!O282,"y"))</f>
        <v/>
      </c>
      <c r="B282" s="87" t="str">
        <f aca="false">IF(入力!D282=3,A282,"")</f>
        <v/>
      </c>
      <c r="J282" s="0" t="str">
        <f aca="false">IF(入力!O282="","",DATEDIF(入力!I282,入力!O282,"m"))</f>
        <v/>
      </c>
      <c r="K282" s="0" t="str">
        <f aca="false">IF(入力!D282=3,J282,"")</f>
        <v/>
      </c>
    </row>
    <row r="283" customFormat="false" ht="15" hidden="false" customHeight="false" outlineLevel="0" collapsed="false">
      <c r="A283" s="87" t="str">
        <f aca="false">IF(入力!O283="","",DATEDIF(入力!I283,入力!O283,"y"))</f>
        <v/>
      </c>
      <c r="B283" s="87" t="str">
        <f aca="false">IF(入力!D283=3,A283,"")</f>
        <v/>
      </c>
      <c r="J283" s="0" t="str">
        <f aca="false">IF(入力!O283="","",DATEDIF(入力!I283,入力!O283,"m"))</f>
        <v/>
      </c>
      <c r="K283" s="0" t="str">
        <f aca="false">IF(入力!D283=3,J283,"")</f>
        <v/>
      </c>
    </row>
    <row r="284" customFormat="false" ht="15" hidden="false" customHeight="false" outlineLevel="0" collapsed="false">
      <c r="A284" s="87" t="str">
        <f aca="false">IF(入力!O284="","",DATEDIF(入力!I284,入力!O284,"y"))</f>
        <v/>
      </c>
      <c r="B284" s="87" t="str">
        <f aca="false">IF(入力!D284=3,A284,"")</f>
        <v/>
      </c>
      <c r="J284" s="0" t="str">
        <f aca="false">IF(入力!O284="","",DATEDIF(入力!I284,入力!O284,"m"))</f>
        <v/>
      </c>
      <c r="K284" s="0" t="str">
        <f aca="false">IF(入力!D284=3,J284,"")</f>
        <v/>
      </c>
    </row>
    <row r="285" customFormat="false" ht="15" hidden="false" customHeight="false" outlineLevel="0" collapsed="false">
      <c r="A285" s="87" t="str">
        <f aca="false">IF(入力!O285="","",DATEDIF(入力!I285,入力!O285,"y"))</f>
        <v/>
      </c>
      <c r="B285" s="87" t="str">
        <f aca="false">IF(入力!D285=3,A285,"")</f>
        <v/>
      </c>
      <c r="J285" s="0" t="str">
        <f aca="false">IF(入力!O285="","",DATEDIF(入力!I285,入力!O285,"m"))</f>
        <v/>
      </c>
      <c r="K285" s="0" t="str">
        <f aca="false">IF(入力!D285=3,J285,"")</f>
        <v/>
      </c>
    </row>
    <row r="286" customFormat="false" ht="15" hidden="false" customHeight="false" outlineLevel="0" collapsed="false">
      <c r="A286" s="87" t="str">
        <f aca="false">IF(入力!O286="","",DATEDIF(入力!I286,入力!O286,"y"))</f>
        <v/>
      </c>
      <c r="B286" s="87" t="str">
        <f aca="false">IF(入力!D286=3,A286,"")</f>
        <v/>
      </c>
      <c r="J286" s="0" t="str">
        <f aca="false">IF(入力!O286="","",DATEDIF(入力!I286,入力!O286,"m"))</f>
        <v/>
      </c>
      <c r="K286" s="0" t="str">
        <f aca="false">IF(入力!D286=3,J286,"")</f>
        <v/>
      </c>
    </row>
    <row r="287" customFormat="false" ht="15" hidden="false" customHeight="false" outlineLevel="0" collapsed="false">
      <c r="A287" s="87" t="str">
        <f aca="false">IF(入力!O287="","",DATEDIF(入力!I287,入力!O287,"y"))</f>
        <v/>
      </c>
      <c r="B287" s="87" t="str">
        <f aca="false">IF(入力!D287=3,A287,"")</f>
        <v/>
      </c>
      <c r="J287" s="0" t="str">
        <f aca="false">IF(入力!O287="","",DATEDIF(入力!I287,入力!O287,"m"))</f>
        <v/>
      </c>
      <c r="K287" s="0" t="str">
        <f aca="false">IF(入力!D287=3,J287,"")</f>
        <v/>
      </c>
    </row>
    <row r="288" customFormat="false" ht="15" hidden="false" customHeight="false" outlineLevel="0" collapsed="false">
      <c r="A288" s="87" t="str">
        <f aca="false">IF(入力!O288="","",DATEDIF(入力!I288,入力!O288,"y"))</f>
        <v/>
      </c>
      <c r="B288" s="87" t="str">
        <f aca="false">IF(入力!D288=3,A288,"")</f>
        <v/>
      </c>
      <c r="J288" s="0" t="str">
        <f aca="false">IF(入力!O288="","",DATEDIF(入力!I288,入力!O288,"m"))</f>
        <v/>
      </c>
      <c r="K288" s="0" t="str">
        <f aca="false">IF(入力!D288=3,J288,"")</f>
        <v/>
      </c>
    </row>
    <row r="289" customFormat="false" ht="15" hidden="false" customHeight="false" outlineLevel="0" collapsed="false">
      <c r="A289" s="87" t="str">
        <f aca="false">IF(入力!O289="","",DATEDIF(入力!I289,入力!O289,"y"))</f>
        <v/>
      </c>
      <c r="B289" s="87" t="str">
        <f aca="false">IF(入力!D289=3,A289,"")</f>
        <v/>
      </c>
      <c r="J289" s="0" t="str">
        <f aca="false">IF(入力!O289="","",DATEDIF(入力!I289,入力!O289,"m"))</f>
        <v/>
      </c>
      <c r="K289" s="0" t="str">
        <f aca="false">IF(入力!D289=3,J289,"")</f>
        <v/>
      </c>
    </row>
    <row r="290" customFormat="false" ht="15" hidden="false" customHeight="false" outlineLevel="0" collapsed="false">
      <c r="A290" s="87" t="str">
        <f aca="false">IF(入力!O290="","",DATEDIF(入力!I290,入力!O290,"y"))</f>
        <v/>
      </c>
      <c r="B290" s="87" t="str">
        <f aca="false">IF(入力!D290=3,A290,"")</f>
        <v/>
      </c>
      <c r="J290" s="0" t="str">
        <f aca="false">IF(入力!O290="","",DATEDIF(入力!I290,入力!O290,"m"))</f>
        <v/>
      </c>
      <c r="K290" s="0" t="str">
        <f aca="false">IF(入力!D290=3,J290,"")</f>
        <v/>
      </c>
    </row>
    <row r="291" customFormat="false" ht="15" hidden="false" customHeight="false" outlineLevel="0" collapsed="false">
      <c r="A291" s="87" t="str">
        <f aca="false">IF(入力!O291="","",DATEDIF(入力!I291,入力!O291,"y"))</f>
        <v/>
      </c>
      <c r="B291" s="87" t="str">
        <f aca="false">IF(入力!D291=3,A291,"")</f>
        <v/>
      </c>
      <c r="J291" s="0" t="str">
        <f aca="false">IF(入力!O291="","",DATEDIF(入力!I291,入力!O291,"m"))</f>
        <v/>
      </c>
      <c r="K291" s="0" t="str">
        <f aca="false">IF(入力!D291=3,J291,"")</f>
        <v/>
      </c>
    </row>
    <row r="292" customFormat="false" ht="15" hidden="false" customHeight="false" outlineLevel="0" collapsed="false">
      <c r="A292" s="87" t="str">
        <f aca="false">IF(入力!O292="","",DATEDIF(入力!I292,入力!O292,"y"))</f>
        <v/>
      </c>
      <c r="B292" s="87" t="str">
        <f aca="false">IF(入力!D292=3,A292,"")</f>
        <v/>
      </c>
      <c r="J292" s="0" t="str">
        <f aca="false">IF(入力!O292="","",DATEDIF(入力!I292,入力!O292,"m"))</f>
        <v/>
      </c>
      <c r="K292" s="0" t="str">
        <f aca="false">IF(入力!D292=3,J292,"")</f>
        <v/>
      </c>
    </row>
    <row r="293" customFormat="false" ht="15" hidden="false" customHeight="false" outlineLevel="0" collapsed="false">
      <c r="A293" s="87" t="str">
        <f aca="false">IF(入力!O293="","",DATEDIF(入力!I293,入力!O293,"y"))</f>
        <v/>
      </c>
      <c r="B293" s="87" t="str">
        <f aca="false">IF(入力!D293=3,A293,"")</f>
        <v/>
      </c>
      <c r="J293" s="0" t="str">
        <f aca="false">IF(入力!O293="","",DATEDIF(入力!I293,入力!O293,"m"))</f>
        <v/>
      </c>
      <c r="K293" s="0" t="str">
        <f aca="false">IF(入力!D293=3,J293,"")</f>
        <v/>
      </c>
    </row>
    <row r="294" customFormat="false" ht="15" hidden="false" customHeight="false" outlineLevel="0" collapsed="false">
      <c r="A294" s="87" t="str">
        <f aca="false">IF(入力!O294="","",DATEDIF(入力!I294,入力!O294,"y"))</f>
        <v/>
      </c>
      <c r="B294" s="87" t="str">
        <f aca="false">IF(入力!D294=3,A294,"")</f>
        <v/>
      </c>
      <c r="J294" s="0" t="str">
        <f aca="false">IF(入力!O294="","",DATEDIF(入力!I294,入力!O294,"m"))</f>
        <v/>
      </c>
      <c r="K294" s="0" t="str">
        <f aca="false">IF(入力!D294=3,J294,"")</f>
        <v/>
      </c>
    </row>
    <row r="295" customFormat="false" ht="15" hidden="false" customHeight="false" outlineLevel="0" collapsed="false">
      <c r="A295" s="87" t="str">
        <f aca="false">IF(入力!O295="","",DATEDIF(入力!I295,入力!O295,"y"))</f>
        <v/>
      </c>
      <c r="B295" s="87" t="str">
        <f aca="false">IF(入力!D295=3,A295,"")</f>
        <v/>
      </c>
      <c r="J295" s="0" t="str">
        <f aca="false">IF(入力!O295="","",DATEDIF(入力!I295,入力!O295,"m"))</f>
        <v/>
      </c>
      <c r="K295" s="0" t="str">
        <f aca="false">IF(入力!D295=3,J295,"")</f>
        <v/>
      </c>
    </row>
    <row r="296" customFormat="false" ht="15" hidden="false" customHeight="false" outlineLevel="0" collapsed="false">
      <c r="A296" s="87" t="str">
        <f aca="false">IF(入力!O296="","",DATEDIF(入力!I296,入力!O296,"y"))</f>
        <v/>
      </c>
      <c r="B296" s="87" t="str">
        <f aca="false">IF(入力!D296=3,A296,"")</f>
        <v/>
      </c>
      <c r="J296" s="0" t="str">
        <f aca="false">IF(入力!O296="","",DATEDIF(入力!I296,入力!O296,"m"))</f>
        <v/>
      </c>
      <c r="K296" s="0" t="str">
        <f aca="false">IF(入力!D296=3,J296,"")</f>
        <v/>
      </c>
    </row>
    <row r="297" customFormat="false" ht="15" hidden="false" customHeight="false" outlineLevel="0" collapsed="false">
      <c r="A297" s="87" t="str">
        <f aca="false">IF(入力!O297="","",DATEDIF(入力!I297,入力!O297,"y"))</f>
        <v/>
      </c>
      <c r="B297" s="87" t="str">
        <f aca="false">IF(入力!D297=3,A297,"")</f>
        <v/>
      </c>
      <c r="J297" s="0" t="str">
        <f aca="false">IF(入力!O297="","",DATEDIF(入力!I297,入力!O297,"m"))</f>
        <v/>
      </c>
      <c r="K297" s="0" t="str">
        <f aca="false">IF(入力!D297=3,J297,"")</f>
        <v/>
      </c>
    </row>
    <row r="298" customFormat="false" ht="15" hidden="false" customHeight="false" outlineLevel="0" collapsed="false">
      <c r="A298" s="87" t="str">
        <f aca="false">IF(入力!O298="","",DATEDIF(入力!I298,入力!O298,"y"))</f>
        <v/>
      </c>
      <c r="B298" s="87" t="str">
        <f aca="false">IF(入力!D298=3,A298,"")</f>
        <v/>
      </c>
      <c r="J298" s="0" t="str">
        <f aca="false">IF(入力!O298="","",DATEDIF(入力!I298,入力!O298,"m"))</f>
        <v/>
      </c>
      <c r="K298" s="0" t="str">
        <f aca="false">IF(入力!D298=3,J298,"")</f>
        <v/>
      </c>
    </row>
    <row r="299" customFormat="false" ht="15" hidden="false" customHeight="false" outlineLevel="0" collapsed="false">
      <c r="A299" s="87" t="str">
        <f aca="false">IF(入力!O299="","",DATEDIF(入力!I299,入力!O299,"y"))</f>
        <v/>
      </c>
      <c r="B299" s="87" t="str">
        <f aca="false">IF(入力!D299=3,A299,"")</f>
        <v/>
      </c>
      <c r="J299" s="0" t="str">
        <f aca="false">IF(入力!O299="","",DATEDIF(入力!I299,入力!O299,"m"))</f>
        <v/>
      </c>
      <c r="K299" s="0" t="str">
        <f aca="false">IF(入力!D299=3,J299,"")</f>
        <v/>
      </c>
    </row>
    <row r="300" customFormat="false" ht="15" hidden="false" customHeight="false" outlineLevel="0" collapsed="false">
      <c r="A300" s="87" t="str">
        <f aca="false">IF(入力!O300="","",DATEDIF(入力!I300,入力!O300,"y"))</f>
        <v/>
      </c>
      <c r="B300" s="87" t="str">
        <f aca="false">IF(入力!D300=3,A300,"")</f>
        <v/>
      </c>
      <c r="J300" s="0" t="str">
        <f aca="false">IF(入力!O300="","",DATEDIF(入力!I300,入力!O300,"m"))</f>
        <v/>
      </c>
      <c r="K300" s="0" t="str">
        <f aca="false">IF(入力!D300=3,J300,"")</f>
        <v/>
      </c>
    </row>
    <row r="301" customFormat="false" ht="15" hidden="false" customHeight="false" outlineLevel="0" collapsed="false">
      <c r="A301" s="87" t="str">
        <f aca="false">IF(入力!O301="","",DATEDIF(入力!I301,入力!O301,"y"))</f>
        <v/>
      </c>
      <c r="B301" s="87" t="str">
        <f aca="false">IF(入力!D301=3,A301,"")</f>
        <v/>
      </c>
      <c r="J301" s="0" t="str">
        <f aca="false">IF(入力!O301="","",DATEDIF(入力!I301,入力!O301,"m"))</f>
        <v/>
      </c>
      <c r="K301" s="0" t="str">
        <f aca="false">IF(入力!D301=3,J301,"")</f>
        <v/>
      </c>
    </row>
    <row r="302" customFormat="false" ht="15" hidden="false" customHeight="false" outlineLevel="0" collapsed="false">
      <c r="A302" s="87" t="str">
        <f aca="false">IF(入力!O302="","",DATEDIF(入力!I302,入力!O302,"y"))</f>
        <v/>
      </c>
      <c r="B302" s="87" t="str">
        <f aca="false">IF(入力!D302=3,A302,"")</f>
        <v/>
      </c>
      <c r="J302" s="0" t="str">
        <f aca="false">IF(入力!O302="","",DATEDIF(入力!I302,入力!O302,"m"))</f>
        <v/>
      </c>
      <c r="K302" s="0" t="str">
        <f aca="false">IF(入力!D302=3,J302,"")</f>
        <v/>
      </c>
    </row>
    <row r="303" customFormat="false" ht="15" hidden="false" customHeight="false" outlineLevel="0" collapsed="false">
      <c r="A303" s="87" t="str">
        <f aca="false">IF(入力!O303="","",DATEDIF(入力!I303,入力!O303,"y"))</f>
        <v/>
      </c>
      <c r="B303" s="87" t="str">
        <f aca="false">IF(入力!D303=3,A303,"")</f>
        <v/>
      </c>
      <c r="J303" s="0" t="str">
        <f aca="false">IF(入力!O303="","",DATEDIF(入力!I303,入力!O303,"m"))</f>
        <v/>
      </c>
      <c r="K303" s="0" t="str">
        <f aca="false">IF(入力!D303=3,J303,"")</f>
        <v/>
      </c>
    </row>
    <row r="304" customFormat="false" ht="15" hidden="false" customHeight="false" outlineLevel="0" collapsed="false">
      <c r="A304" s="87" t="str">
        <f aca="false">IF(入力!O304="","",DATEDIF(入力!I304,入力!O304,"y"))</f>
        <v/>
      </c>
      <c r="B304" s="87" t="str">
        <f aca="false">IF(入力!D304=3,A304,"")</f>
        <v/>
      </c>
      <c r="J304" s="0" t="str">
        <f aca="false">IF(入力!O304="","",DATEDIF(入力!I304,入力!O304,"m"))</f>
        <v/>
      </c>
      <c r="K304" s="0" t="str">
        <f aca="false">IF(入力!D304=3,J304,"")</f>
        <v/>
      </c>
    </row>
    <row r="305" customFormat="false" ht="15" hidden="false" customHeight="false" outlineLevel="0" collapsed="false">
      <c r="A305" s="87" t="str">
        <f aca="false">IF(入力!O305="","",DATEDIF(入力!I305,入力!O305,"y"))</f>
        <v/>
      </c>
      <c r="B305" s="87" t="str">
        <f aca="false">IF(入力!D305=3,A305,"")</f>
        <v/>
      </c>
      <c r="J305" s="0" t="str">
        <f aca="false">IF(入力!O305="","",DATEDIF(入力!I305,入力!O305,"m"))</f>
        <v/>
      </c>
      <c r="K305" s="0" t="str">
        <f aca="false">IF(入力!D305=3,J305,"")</f>
        <v/>
      </c>
    </row>
    <row r="306" customFormat="false" ht="15" hidden="false" customHeight="false" outlineLevel="0" collapsed="false">
      <c r="A306" s="87" t="str">
        <f aca="false">IF(入力!O306="","",DATEDIF(入力!I306,入力!O306,"y"))</f>
        <v/>
      </c>
      <c r="B306" s="87" t="str">
        <f aca="false">IF(入力!D306=3,A306,"")</f>
        <v/>
      </c>
      <c r="J306" s="0" t="str">
        <f aca="false">IF(入力!O306="","",DATEDIF(入力!I306,入力!O306,"m"))</f>
        <v/>
      </c>
      <c r="K306" s="0" t="str">
        <f aca="false">IF(入力!D306=3,J306,"")</f>
        <v/>
      </c>
    </row>
    <row r="307" customFormat="false" ht="15" hidden="false" customHeight="false" outlineLevel="0" collapsed="false">
      <c r="A307" s="87" t="str">
        <f aca="false">IF(入力!O307="","",DATEDIF(入力!I307,入力!O307,"y"))</f>
        <v/>
      </c>
      <c r="B307" s="87" t="str">
        <f aca="false">IF(入力!D307=3,A307,"")</f>
        <v/>
      </c>
      <c r="J307" s="0" t="str">
        <f aca="false">IF(入力!O307="","",DATEDIF(入力!I307,入力!O307,"m"))</f>
        <v/>
      </c>
      <c r="K307" s="0" t="str">
        <f aca="false">IF(入力!D307=3,J307,"")</f>
        <v/>
      </c>
    </row>
    <row r="308" customFormat="false" ht="15" hidden="false" customHeight="false" outlineLevel="0" collapsed="false">
      <c r="A308" s="87" t="str">
        <f aca="false">IF(入力!O308="","",DATEDIF(入力!I308,入力!O308,"y"))</f>
        <v/>
      </c>
      <c r="B308" s="87" t="str">
        <f aca="false">IF(入力!D308=3,A308,"")</f>
        <v/>
      </c>
      <c r="J308" s="0" t="str">
        <f aca="false">IF(入力!O308="","",DATEDIF(入力!I308,入力!O308,"m"))</f>
        <v/>
      </c>
      <c r="K308" s="0" t="str">
        <f aca="false">IF(入力!D308=3,J308,"")</f>
        <v/>
      </c>
    </row>
    <row r="309" customFormat="false" ht="15" hidden="false" customHeight="false" outlineLevel="0" collapsed="false">
      <c r="A309" s="87" t="str">
        <f aca="false">IF(入力!O309="","",DATEDIF(入力!I309,入力!O309,"y"))</f>
        <v/>
      </c>
      <c r="B309" s="87" t="str">
        <f aca="false">IF(入力!D309=3,A309,"")</f>
        <v/>
      </c>
      <c r="J309" s="0" t="str">
        <f aca="false">IF(入力!O309="","",DATEDIF(入力!I309,入力!O309,"m"))</f>
        <v/>
      </c>
      <c r="K309" s="0" t="str">
        <f aca="false">IF(入力!D309=3,J309,"")</f>
        <v/>
      </c>
    </row>
    <row r="310" customFormat="false" ht="15" hidden="false" customHeight="false" outlineLevel="0" collapsed="false">
      <c r="A310" s="87" t="str">
        <f aca="false">IF(入力!O310="","",DATEDIF(入力!I310,入力!O310,"y"))</f>
        <v/>
      </c>
      <c r="B310" s="87" t="str">
        <f aca="false">IF(入力!D310=3,A310,"")</f>
        <v/>
      </c>
      <c r="J310" s="0" t="str">
        <f aca="false">IF(入力!O310="","",DATEDIF(入力!I310,入力!O310,"m"))</f>
        <v/>
      </c>
      <c r="K310" s="0" t="str">
        <f aca="false">IF(入力!D310=3,J310,"")</f>
        <v/>
      </c>
    </row>
    <row r="311" customFormat="false" ht="15" hidden="false" customHeight="false" outlineLevel="0" collapsed="false">
      <c r="A311" s="87" t="str">
        <f aca="false">IF(入力!O311="","",DATEDIF(入力!I311,入力!O311,"y"))</f>
        <v/>
      </c>
      <c r="B311" s="87" t="str">
        <f aca="false">IF(入力!D311=3,A311,"")</f>
        <v/>
      </c>
      <c r="J311" s="0" t="str">
        <f aca="false">IF(入力!O311="","",DATEDIF(入力!I311,入力!O311,"m"))</f>
        <v/>
      </c>
      <c r="K311" s="0" t="str">
        <f aca="false">IF(入力!D311=3,J311,"")</f>
        <v/>
      </c>
    </row>
    <row r="312" customFormat="false" ht="15" hidden="false" customHeight="false" outlineLevel="0" collapsed="false">
      <c r="A312" s="87" t="str">
        <f aca="false">IF(入力!O312="","",DATEDIF(入力!I312,入力!O312,"y"))</f>
        <v/>
      </c>
      <c r="B312" s="87" t="str">
        <f aca="false">IF(入力!D312=3,A312,"")</f>
        <v/>
      </c>
      <c r="J312" s="0" t="str">
        <f aca="false">IF(入力!O312="","",DATEDIF(入力!I312,入力!O312,"m"))</f>
        <v/>
      </c>
      <c r="K312" s="0" t="str">
        <f aca="false">IF(入力!D312=3,J312,"")</f>
        <v/>
      </c>
    </row>
    <row r="313" customFormat="false" ht="15" hidden="false" customHeight="false" outlineLevel="0" collapsed="false">
      <c r="A313" s="87" t="str">
        <f aca="false">IF(入力!O313="","",DATEDIF(入力!I313,入力!O313,"y"))</f>
        <v/>
      </c>
      <c r="B313" s="87" t="str">
        <f aca="false">IF(入力!D313=3,A313,"")</f>
        <v/>
      </c>
      <c r="J313" s="0" t="str">
        <f aca="false">IF(入力!O313="","",DATEDIF(入力!I313,入力!O313,"m"))</f>
        <v/>
      </c>
      <c r="K313" s="0" t="str">
        <f aca="false">IF(入力!D313=3,J313,"")</f>
        <v/>
      </c>
    </row>
    <row r="314" customFormat="false" ht="15" hidden="false" customHeight="false" outlineLevel="0" collapsed="false">
      <c r="A314" s="87" t="str">
        <f aca="false">IF(入力!O314="","",DATEDIF(入力!I314,入力!O314,"y"))</f>
        <v/>
      </c>
      <c r="B314" s="87" t="str">
        <f aca="false">IF(入力!D314=3,A314,"")</f>
        <v/>
      </c>
      <c r="J314" s="0" t="str">
        <f aca="false">IF(入力!O314="","",DATEDIF(入力!I314,入力!O314,"m"))</f>
        <v/>
      </c>
      <c r="K314" s="0" t="str">
        <f aca="false">IF(入力!D314=3,J314,"")</f>
        <v/>
      </c>
    </row>
    <row r="315" customFormat="false" ht="15" hidden="false" customHeight="false" outlineLevel="0" collapsed="false">
      <c r="A315" s="87" t="str">
        <f aca="false">IF(入力!O315="","",DATEDIF(入力!I315,入力!O315,"y"))</f>
        <v/>
      </c>
      <c r="B315" s="87" t="str">
        <f aca="false">IF(入力!D315=3,A315,"")</f>
        <v/>
      </c>
      <c r="J315" s="0" t="str">
        <f aca="false">IF(入力!O315="","",DATEDIF(入力!I315,入力!O315,"m"))</f>
        <v/>
      </c>
      <c r="K315" s="0" t="str">
        <f aca="false">IF(入力!D315=3,J315,"")</f>
        <v/>
      </c>
    </row>
    <row r="316" customFormat="false" ht="15" hidden="false" customHeight="false" outlineLevel="0" collapsed="false">
      <c r="A316" s="87" t="str">
        <f aca="false">IF(入力!O316="","",DATEDIF(入力!I316,入力!O316,"y"))</f>
        <v/>
      </c>
      <c r="B316" s="87" t="str">
        <f aca="false">IF(入力!D316=3,A316,"")</f>
        <v/>
      </c>
      <c r="J316" s="0" t="str">
        <f aca="false">IF(入力!O316="","",DATEDIF(入力!I316,入力!O316,"m"))</f>
        <v/>
      </c>
      <c r="K316" s="0" t="str">
        <f aca="false">IF(入力!D316=3,J316,"")</f>
        <v/>
      </c>
    </row>
    <row r="317" customFormat="false" ht="15" hidden="false" customHeight="false" outlineLevel="0" collapsed="false">
      <c r="A317" s="87" t="str">
        <f aca="false">IF(入力!O317="","",DATEDIF(入力!I317,入力!O317,"y"))</f>
        <v/>
      </c>
      <c r="B317" s="87" t="str">
        <f aca="false">IF(入力!D317=3,A317,"")</f>
        <v/>
      </c>
      <c r="J317" s="0" t="str">
        <f aca="false">IF(入力!O317="","",DATEDIF(入力!I317,入力!O317,"m"))</f>
        <v/>
      </c>
      <c r="K317" s="0" t="str">
        <f aca="false">IF(入力!D317=3,J317,"")</f>
        <v/>
      </c>
    </row>
    <row r="318" customFormat="false" ht="15" hidden="false" customHeight="false" outlineLevel="0" collapsed="false">
      <c r="A318" s="87" t="str">
        <f aca="false">IF(入力!O318="","",DATEDIF(入力!I318,入力!O318,"y"))</f>
        <v/>
      </c>
      <c r="B318" s="87" t="str">
        <f aca="false">IF(入力!D318=3,A318,"")</f>
        <v/>
      </c>
      <c r="J318" s="0" t="str">
        <f aca="false">IF(入力!O318="","",DATEDIF(入力!I318,入力!O318,"m"))</f>
        <v/>
      </c>
      <c r="K318" s="0" t="str">
        <f aca="false">IF(入力!D318=3,J318,"")</f>
        <v/>
      </c>
    </row>
    <row r="319" customFormat="false" ht="15" hidden="false" customHeight="false" outlineLevel="0" collapsed="false">
      <c r="A319" s="87" t="str">
        <f aca="false">IF(入力!O319="","",DATEDIF(入力!I319,入力!O319,"y"))</f>
        <v/>
      </c>
      <c r="B319" s="87" t="str">
        <f aca="false">IF(入力!D319=3,A319,"")</f>
        <v/>
      </c>
      <c r="J319" s="0" t="str">
        <f aca="false">IF(入力!O319="","",DATEDIF(入力!I319,入力!O319,"m"))</f>
        <v/>
      </c>
      <c r="K319" s="0" t="str">
        <f aca="false">IF(入力!D319=3,J319,"")</f>
        <v/>
      </c>
    </row>
    <row r="320" customFormat="false" ht="15" hidden="false" customHeight="false" outlineLevel="0" collapsed="false">
      <c r="A320" s="87" t="str">
        <f aca="false">IF(入力!O320="","",DATEDIF(入力!I320,入力!O320,"y"))</f>
        <v/>
      </c>
      <c r="B320" s="87" t="str">
        <f aca="false">IF(入力!D320=3,A320,"")</f>
        <v/>
      </c>
      <c r="J320" s="0" t="str">
        <f aca="false">IF(入力!O320="","",DATEDIF(入力!I320,入力!O320,"m"))</f>
        <v/>
      </c>
      <c r="K320" s="0" t="str">
        <f aca="false">IF(入力!D320=3,J320,"")</f>
        <v/>
      </c>
    </row>
    <row r="321" customFormat="false" ht="15" hidden="false" customHeight="false" outlineLevel="0" collapsed="false">
      <c r="A321" s="87" t="str">
        <f aca="false">IF(入力!O321="","",DATEDIF(入力!I321,入力!O321,"y"))</f>
        <v/>
      </c>
      <c r="B321" s="87" t="str">
        <f aca="false">IF(入力!D321=3,A321,"")</f>
        <v/>
      </c>
      <c r="J321" s="0" t="str">
        <f aca="false">IF(入力!O321="","",DATEDIF(入力!I321,入力!O321,"m"))</f>
        <v/>
      </c>
      <c r="K321" s="0" t="str">
        <f aca="false">IF(入力!D321=3,J321,"")</f>
        <v/>
      </c>
    </row>
    <row r="322" customFormat="false" ht="15" hidden="false" customHeight="false" outlineLevel="0" collapsed="false">
      <c r="A322" s="87" t="str">
        <f aca="false">IF(入力!O322="","",DATEDIF(入力!I322,入力!O322,"y"))</f>
        <v/>
      </c>
      <c r="B322" s="87" t="str">
        <f aca="false">IF(入力!D322=3,A322,"")</f>
        <v/>
      </c>
      <c r="J322" s="0" t="str">
        <f aca="false">IF(入力!O322="","",DATEDIF(入力!I322,入力!O322,"m"))</f>
        <v/>
      </c>
      <c r="K322" s="0" t="str">
        <f aca="false">IF(入力!D322=3,J322,"")</f>
        <v/>
      </c>
    </row>
    <row r="323" customFormat="false" ht="15" hidden="false" customHeight="false" outlineLevel="0" collapsed="false">
      <c r="A323" s="87" t="str">
        <f aca="false">IF(入力!O323="","",DATEDIF(入力!I323,入力!O323,"y"))</f>
        <v/>
      </c>
      <c r="B323" s="87" t="str">
        <f aca="false">IF(入力!D323=3,A323,"")</f>
        <v/>
      </c>
      <c r="J323" s="0" t="str">
        <f aca="false">IF(入力!O323="","",DATEDIF(入力!I323,入力!O323,"m"))</f>
        <v/>
      </c>
      <c r="K323" s="0" t="str">
        <f aca="false">IF(入力!D323=3,J323,"")</f>
        <v/>
      </c>
    </row>
    <row r="324" customFormat="false" ht="15" hidden="false" customHeight="false" outlineLevel="0" collapsed="false">
      <c r="A324" s="87" t="str">
        <f aca="false">IF(入力!O324="","",DATEDIF(入力!I324,入力!O324,"y"))</f>
        <v/>
      </c>
      <c r="B324" s="87" t="str">
        <f aca="false">IF(入力!D324=3,A324,"")</f>
        <v/>
      </c>
      <c r="J324" s="0" t="str">
        <f aca="false">IF(入力!O324="","",DATEDIF(入力!I324,入力!O324,"m"))</f>
        <v/>
      </c>
      <c r="K324" s="0" t="str">
        <f aca="false">IF(入力!D324=3,J324,"")</f>
        <v/>
      </c>
    </row>
    <row r="325" customFormat="false" ht="15" hidden="false" customHeight="false" outlineLevel="0" collapsed="false">
      <c r="A325" s="87" t="str">
        <f aca="false">IF(入力!O325="","",DATEDIF(入力!I325,入力!O325,"y"))</f>
        <v/>
      </c>
      <c r="B325" s="87" t="str">
        <f aca="false">IF(入力!D325=3,A325,"")</f>
        <v/>
      </c>
      <c r="J325" s="0" t="str">
        <f aca="false">IF(入力!O325="","",DATEDIF(入力!I325,入力!O325,"m"))</f>
        <v/>
      </c>
      <c r="K325" s="0" t="str">
        <f aca="false">IF(入力!D325=3,J325,"")</f>
        <v/>
      </c>
    </row>
    <row r="326" customFormat="false" ht="15" hidden="false" customHeight="false" outlineLevel="0" collapsed="false">
      <c r="A326" s="87" t="str">
        <f aca="false">IF(入力!O326="","",DATEDIF(入力!I326,入力!O326,"y"))</f>
        <v/>
      </c>
      <c r="B326" s="87" t="str">
        <f aca="false">IF(入力!D326=3,A326,"")</f>
        <v/>
      </c>
      <c r="J326" s="0" t="str">
        <f aca="false">IF(入力!O326="","",DATEDIF(入力!I326,入力!O326,"m"))</f>
        <v/>
      </c>
      <c r="K326" s="0" t="str">
        <f aca="false">IF(入力!D326=3,J326,"")</f>
        <v/>
      </c>
    </row>
    <row r="327" customFormat="false" ht="15" hidden="false" customHeight="false" outlineLevel="0" collapsed="false">
      <c r="A327" s="87" t="str">
        <f aca="false">IF(入力!O327="","",DATEDIF(入力!I327,入力!O327,"y"))</f>
        <v/>
      </c>
      <c r="B327" s="87" t="str">
        <f aca="false">IF(入力!D327=3,A327,"")</f>
        <v/>
      </c>
      <c r="J327" s="0" t="str">
        <f aca="false">IF(入力!O327="","",DATEDIF(入力!I327,入力!O327,"m"))</f>
        <v/>
      </c>
      <c r="K327" s="0" t="str">
        <f aca="false">IF(入力!D327=3,J327,"")</f>
        <v/>
      </c>
    </row>
    <row r="328" customFormat="false" ht="15" hidden="false" customHeight="false" outlineLevel="0" collapsed="false">
      <c r="A328" s="87" t="str">
        <f aca="false">IF(入力!O328="","",DATEDIF(入力!I328,入力!O328,"y"))</f>
        <v/>
      </c>
      <c r="B328" s="87" t="str">
        <f aca="false">IF(入力!D328=3,A328,"")</f>
        <v/>
      </c>
      <c r="J328" s="0" t="str">
        <f aca="false">IF(入力!O328="","",DATEDIF(入力!I328,入力!O328,"m"))</f>
        <v/>
      </c>
      <c r="K328" s="0" t="str">
        <f aca="false">IF(入力!D328=3,J328,"")</f>
        <v/>
      </c>
    </row>
    <row r="329" customFormat="false" ht="15" hidden="false" customHeight="false" outlineLevel="0" collapsed="false">
      <c r="A329" s="87" t="str">
        <f aca="false">IF(入力!O329="","",DATEDIF(入力!I329,入力!O329,"y"))</f>
        <v/>
      </c>
      <c r="B329" s="87" t="str">
        <f aca="false">IF(入力!D329=3,A329,"")</f>
        <v/>
      </c>
      <c r="J329" s="0" t="str">
        <f aca="false">IF(入力!O329="","",DATEDIF(入力!I329,入力!O329,"m"))</f>
        <v/>
      </c>
      <c r="K329" s="0" t="str">
        <f aca="false">IF(入力!D329=3,J329,"")</f>
        <v/>
      </c>
    </row>
    <row r="330" customFormat="false" ht="15" hidden="false" customHeight="false" outlineLevel="0" collapsed="false">
      <c r="A330" s="87" t="str">
        <f aca="false">IF(入力!O330="","",DATEDIF(入力!I330,入力!O330,"y"))</f>
        <v/>
      </c>
      <c r="B330" s="87" t="str">
        <f aca="false">IF(入力!D330=3,A330,"")</f>
        <v/>
      </c>
      <c r="J330" s="0" t="str">
        <f aca="false">IF(入力!O330="","",DATEDIF(入力!I330,入力!O330,"m"))</f>
        <v/>
      </c>
      <c r="K330" s="0" t="str">
        <f aca="false">IF(入力!D330=3,J330,"")</f>
        <v/>
      </c>
    </row>
    <row r="331" customFormat="false" ht="15" hidden="false" customHeight="false" outlineLevel="0" collapsed="false">
      <c r="A331" s="87" t="str">
        <f aca="false">IF(入力!O331="","",DATEDIF(入力!I331,入力!O331,"y"))</f>
        <v/>
      </c>
      <c r="B331" s="87" t="str">
        <f aca="false">IF(入力!D331=3,A331,"")</f>
        <v/>
      </c>
      <c r="J331" s="0" t="str">
        <f aca="false">IF(入力!O331="","",DATEDIF(入力!I331,入力!O331,"m"))</f>
        <v/>
      </c>
      <c r="K331" s="0" t="str">
        <f aca="false">IF(入力!D331=3,J331,"")</f>
        <v/>
      </c>
    </row>
    <row r="332" customFormat="false" ht="15" hidden="false" customHeight="false" outlineLevel="0" collapsed="false">
      <c r="A332" s="87" t="str">
        <f aca="false">IF(入力!O332="","",DATEDIF(入力!I332,入力!O332,"y"))</f>
        <v/>
      </c>
      <c r="B332" s="87" t="str">
        <f aca="false">IF(入力!D332=3,A332,"")</f>
        <v/>
      </c>
      <c r="J332" s="0" t="str">
        <f aca="false">IF(入力!O332="","",DATEDIF(入力!I332,入力!O332,"m"))</f>
        <v/>
      </c>
      <c r="K332" s="0" t="str">
        <f aca="false">IF(入力!D332=3,J332,"")</f>
        <v/>
      </c>
    </row>
    <row r="333" customFormat="false" ht="15" hidden="false" customHeight="false" outlineLevel="0" collapsed="false">
      <c r="A333" s="87" t="str">
        <f aca="false">IF(入力!O333="","",DATEDIF(入力!I333,入力!O333,"y"))</f>
        <v/>
      </c>
      <c r="B333" s="87" t="str">
        <f aca="false">IF(入力!D333=3,A333,"")</f>
        <v/>
      </c>
      <c r="J333" s="0" t="str">
        <f aca="false">IF(入力!O333="","",DATEDIF(入力!I333,入力!O333,"m"))</f>
        <v/>
      </c>
      <c r="K333" s="0" t="str">
        <f aca="false">IF(入力!D333=3,J333,"")</f>
        <v/>
      </c>
    </row>
    <row r="334" customFormat="false" ht="15" hidden="false" customHeight="false" outlineLevel="0" collapsed="false">
      <c r="A334" s="87" t="str">
        <f aca="false">IF(入力!O334="","",DATEDIF(入力!I334,入力!O334,"y"))</f>
        <v/>
      </c>
      <c r="B334" s="87" t="str">
        <f aca="false">IF(入力!D334=3,A334,"")</f>
        <v/>
      </c>
      <c r="J334" s="0" t="str">
        <f aca="false">IF(入力!O334="","",DATEDIF(入力!I334,入力!O334,"m"))</f>
        <v/>
      </c>
      <c r="K334" s="0" t="str">
        <f aca="false">IF(入力!D334=3,J334,"")</f>
        <v/>
      </c>
    </row>
    <row r="335" customFormat="false" ht="15" hidden="false" customHeight="false" outlineLevel="0" collapsed="false">
      <c r="A335" s="87" t="str">
        <f aca="false">IF(入力!O335="","",DATEDIF(入力!I335,入力!O335,"y"))</f>
        <v/>
      </c>
      <c r="B335" s="87" t="str">
        <f aca="false">IF(入力!D335=3,A335,"")</f>
        <v/>
      </c>
      <c r="J335" s="0" t="str">
        <f aca="false">IF(入力!O335="","",DATEDIF(入力!I335,入力!O335,"m"))</f>
        <v/>
      </c>
      <c r="K335" s="0" t="str">
        <f aca="false">IF(入力!D335=3,J335,"")</f>
        <v/>
      </c>
    </row>
    <row r="336" customFormat="false" ht="15" hidden="false" customHeight="false" outlineLevel="0" collapsed="false">
      <c r="A336" s="87" t="str">
        <f aca="false">IF(入力!O336="","",DATEDIF(入力!I336,入力!O336,"y"))</f>
        <v/>
      </c>
      <c r="B336" s="87" t="str">
        <f aca="false">IF(入力!D336=3,A336,"")</f>
        <v/>
      </c>
      <c r="J336" s="0" t="str">
        <f aca="false">IF(入力!O336="","",DATEDIF(入力!I336,入力!O336,"m"))</f>
        <v/>
      </c>
      <c r="K336" s="0" t="str">
        <f aca="false">IF(入力!D336=3,J336,"")</f>
        <v/>
      </c>
    </row>
    <row r="337" customFormat="false" ht="15" hidden="false" customHeight="false" outlineLevel="0" collapsed="false">
      <c r="A337" s="87" t="str">
        <f aca="false">IF(入力!O337="","",DATEDIF(入力!I337,入力!O337,"y"))</f>
        <v/>
      </c>
      <c r="B337" s="87" t="str">
        <f aca="false">IF(入力!D337=3,A337,"")</f>
        <v/>
      </c>
      <c r="J337" s="0" t="str">
        <f aca="false">IF(入力!O337="","",DATEDIF(入力!I337,入力!O337,"m"))</f>
        <v/>
      </c>
      <c r="K337" s="0" t="str">
        <f aca="false">IF(入力!D337=3,J337,"")</f>
        <v/>
      </c>
    </row>
    <row r="338" customFormat="false" ht="15" hidden="false" customHeight="false" outlineLevel="0" collapsed="false">
      <c r="A338" s="87" t="str">
        <f aca="false">IF(入力!O338="","",DATEDIF(入力!I338,入力!O338,"y"))</f>
        <v/>
      </c>
      <c r="B338" s="87" t="str">
        <f aca="false">IF(入力!D338=3,A338,"")</f>
        <v/>
      </c>
      <c r="J338" s="0" t="str">
        <f aca="false">IF(入力!O338="","",DATEDIF(入力!I338,入力!O338,"m"))</f>
        <v/>
      </c>
      <c r="K338" s="0" t="str">
        <f aca="false">IF(入力!D338=3,J338,"")</f>
        <v/>
      </c>
    </row>
    <row r="339" customFormat="false" ht="15" hidden="false" customHeight="false" outlineLevel="0" collapsed="false">
      <c r="A339" s="87" t="str">
        <f aca="false">IF(入力!O339="","",DATEDIF(入力!I339,入力!O339,"y"))</f>
        <v/>
      </c>
      <c r="B339" s="87" t="str">
        <f aca="false">IF(入力!D339=3,A339,"")</f>
        <v/>
      </c>
      <c r="J339" s="0" t="str">
        <f aca="false">IF(入力!O339="","",DATEDIF(入力!I339,入力!O339,"m"))</f>
        <v/>
      </c>
      <c r="K339" s="0" t="str">
        <f aca="false">IF(入力!D339=3,J339,"")</f>
        <v/>
      </c>
    </row>
    <row r="340" customFormat="false" ht="15" hidden="false" customHeight="false" outlineLevel="0" collapsed="false">
      <c r="A340" s="87" t="str">
        <f aca="false">IF(入力!O340="","",DATEDIF(入力!I340,入力!O340,"y"))</f>
        <v/>
      </c>
      <c r="B340" s="87" t="str">
        <f aca="false">IF(入力!D340=3,A340,"")</f>
        <v/>
      </c>
      <c r="J340" s="0" t="str">
        <f aca="false">IF(入力!O340="","",DATEDIF(入力!I340,入力!O340,"m"))</f>
        <v/>
      </c>
      <c r="K340" s="0" t="str">
        <f aca="false">IF(入力!D340=3,J340,"")</f>
        <v/>
      </c>
    </row>
    <row r="341" customFormat="false" ht="15" hidden="false" customHeight="false" outlineLevel="0" collapsed="false">
      <c r="A341" s="87" t="str">
        <f aca="false">IF(入力!O341="","",DATEDIF(入力!I341,入力!O341,"y"))</f>
        <v/>
      </c>
      <c r="B341" s="87" t="str">
        <f aca="false">IF(入力!D341=3,A341,"")</f>
        <v/>
      </c>
      <c r="J341" s="0" t="str">
        <f aca="false">IF(入力!O341="","",DATEDIF(入力!I341,入力!O341,"m"))</f>
        <v/>
      </c>
      <c r="K341" s="0" t="str">
        <f aca="false">IF(入力!D341=3,J341,"")</f>
        <v/>
      </c>
    </row>
    <row r="342" customFormat="false" ht="15" hidden="false" customHeight="false" outlineLevel="0" collapsed="false">
      <c r="A342" s="87" t="str">
        <f aca="false">IF(入力!O342="","",DATEDIF(入力!I342,入力!O342,"y"))</f>
        <v/>
      </c>
      <c r="B342" s="87" t="str">
        <f aca="false">IF(入力!D342=3,A342,"")</f>
        <v/>
      </c>
      <c r="J342" s="0" t="str">
        <f aca="false">IF(入力!O342="","",DATEDIF(入力!I342,入力!O342,"m"))</f>
        <v/>
      </c>
      <c r="K342" s="0" t="str">
        <f aca="false">IF(入力!D342=3,J342,"")</f>
        <v/>
      </c>
    </row>
    <row r="343" customFormat="false" ht="15" hidden="false" customHeight="false" outlineLevel="0" collapsed="false">
      <c r="A343" s="87" t="str">
        <f aca="false">IF(入力!O343="","",DATEDIF(入力!I343,入力!O343,"y"))</f>
        <v/>
      </c>
      <c r="B343" s="87" t="str">
        <f aca="false">IF(入力!D343=3,A343,"")</f>
        <v/>
      </c>
      <c r="J343" s="0" t="str">
        <f aca="false">IF(入力!O343="","",DATEDIF(入力!I343,入力!O343,"m"))</f>
        <v/>
      </c>
      <c r="K343" s="0" t="str">
        <f aca="false">IF(入力!D343=3,J343,"")</f>
        <v/>
      </c>
    </row>
    <row r="344" customFormat="false" ht="15" hidden="false" customHeight="false" outlineLevel="0" collapsed="false">
      <c r="A344" s="87" t="str">
        <f aca="false">IF(入力!O344="","",DATEDIF(入力!I344,入力!O344,"y"))</f>
        <v/>
      </c>
      <c r="B344" s="87" t="str">
        <f aca="false">IF(入力!D344=3,A344,"")</f>
        <v/>
      </c>
      <c r="J344" s="0" t="str">
        <f aca="false">IF(入力!O344="","",DATEDIF(入力!I344,入力!O344,"m"))</f>
        <v/>
      </c>
      <c r="K344" s="0" t="str">
        <f aca="false">IF(入力!D344=3,J344,"")</f>
        <v/>
      </c>
    </row>
    <row r="345" customFormat="false" ht="15" hidden="false" customHeight="false" outlineLevel="0" collapsed="false">
      <c r="A345" s="87" t="str">
        <f aca="false">IF(入力!O345="","",DATEDIF(入力!I345,入力!O345,"y"))</f>
        <v/>
      </c>
      <c r="B345" s="87" t="str">
        <f aca="false">IF(入力!D345=3,A345,"")</f>
        <v/>
      </c>
      <c r="J345" s="0" t="str">
        <f aca="false">IF(入力!O345="","",DATEDIF(入力!I345,入力!O345,"m"))</f>
        <v/>
      </c>
      <c r="K345" s="0" t="str">
        <f aca="false">IF(入力!D345=3,J345,"")</f>
        <v/>
      </c>
    </row>
    <row r="346" customFormat="false" ht="15" hidden="false" customHeight="false" outlineLevel="0" collapsed="false">
      <c r="A346" s="87" t="str">
        <f aca="false">IF(入力!O346="","",DATEDIF(入力!I346,入力!O346,"y"))</f>
        <v/>
      </c>
      <c r="B346" s="87" t="str">
        <f aca="false">IF(入力!D346=3,A346,"")</f>
        <v/>
      </c>
      <c r="J346" s="0" t="str">
        <f aca="false">IF(入力!O346="","",DATEDIF(入力!I346,入力!O346,"m"))</f>
        <v/>
      </c>
      <c r="K346" s="0" t="str">
        <f aca="false">IF(入力!D346=3,J346,"")</f>
        <v/>
      </c>
    </row>
    <row r="347" customFormat="false" ht="15" hidden="false" customHeight="false" outlineLevel="0" collapsed="false">
      <c r="A347" s="87" t="str">
        <f aca="false">IF(入力!O347="","",DATEDIF(入力!I347,入力!O347,"y"))</f>
        <v/>
      </c>
      <c r="B347" s="87" t="str">
        <f aca="false">IF(入力!D347=3,A347,"")</f>
        <v/>
      </c>
      <c r="J347" s="0" t="str">
        <f aca="false">IF(入力!O347="","",DATEDIF(入力!I347,入力!O347,"m"))</f>
        <v/>
      </c>
      <c r="K347" s="0" t="str">
        <f aca="false">IF(入力!D347=3,J347,"")</f>
        <v/>
      </c>
    </row>
    <row r="348" customFormat="false" ht="15" hidden="false" customHeight="false" outlineLevel="0" collapsed="false">
      <c r="A348" s="87" t="str">
        <f aca="false">IF(入力!O348="","",DATEDIF(入力!I348,入力!O348,"y"))</f>
        <v/>
      </c>
      <c r="B348" s="87" t="str">
        <f aca="false">IF(入力!D348=3,A348,"")</f>
        <v/>
      </c>
      <c r="J348" s="0" t="str">
        <f aca="false">IF(入力!O348="","",DATEDIF(入力!I348,入力!O348,"m"))</f>
        <v/>
      </c>
      <c r="K348" s="0" t="str">
        <f aca="false">IF(入力!D348=3,J348,"")</f>
        <v/>
      </c>
    </row>
    <row r="349" customFormat="false" ht="15" hidden="false" customHeight="false" outlineLevel="0" collapsed="false">
      <c r="A349" s="87" t="str">
        <f aca="false">IF(入力!O349="","",DATEDIF(入力!I349,入力!O349,"y"))</f>
        <v/>
      </c>
      <c r="B349" s="87" t="str">
        <f aca="false">IF(入力!D349=3,A349,"")</f>
        <v/>
      </c>
      <c r="J349" s="0" t="str">
        <f aca="false">IF(入力!O349="","",DATEDIF(入力!I349,入力!O349,"m"))</f>
        <v/>
      </c>
      <c r="K349" s="0" t="str">
        <f aca="false">IF(入力!D349=3,J349,"")</f>
        <v/>
      </c>
    </row>
    <row r="350" customFormat="false" ht="15" hidden="false" customHeight="false" outlineLevel="0" collapsed="false">
      <c r="A350" s="87" t="str">
        <f aca="false">IF(入力!O350="","",DATEDIF(入力!I350,入力!O350,"y"))</f>
        <v/>
      </c>
      <c r="B350" s="87" t="str">
        <f aca="false">IF(入力!D350=3,A350,"")</f>
        <v/>
      </c>
      <c r="J350" s="0" t="str">
        <f aca="false">IF(入力!O350="","",DATEDIF(入力!I350,入力!O350,"m"))</f>
        <v/>
      </c>
      <c r="K350" s="0" t="str">
        <f aca="false">IF(入力!D350=3,J350,"")</f>
        <v/>
      </c>
    </row>
    <row r="351" customFormat="false" ht="15" hidden="false" customHeight="false" outlineLevel="0" collapsed="false">
      <c r="A351" s="87" t="str">
        <f aca="false">IF(入力!O351="","",DATEDIF(入力!I351,入力!O351,"y"))</f>
        <v/>
      </c>
      <c r="B351" s="87" t="str">
        <f aca="false">IF(入力!D351=3,A351,"")</f>
        <v/>
      </c>
      <c r="J351" s="0" t="str">
        <f aca="false">IF(入力!O351="","",DATEDIF(入力!I351,入力!O351,"m"))</f>
        <v/>
      </c>
      <c r="K351" s="0" t="str">
        <f aca="false">IF(入力!D351=3,J351,"")</f>
        <v/>
      </c>
    </row>
    <row r="352" customFormat="false" ht="15" hidden="false" customHeight="false" outlineLevel="0" collapsed="false">
      <c r="A352" s="87" t="str">
        <f aca="false">IF(入力!O352="","",DATEDIF(入力!I352,入力!O352,"y"))</f>
        <v/>
      </c>
      <c r="B352" s="87" t="str">
        <f aca="false">IF(入力!D352=3,A352,"")</f>
        <v/>
      </c>
      <c r="J352" s="0" t="str">
        <f aca="false">IF(入力!O352="","",DATEDIF(入力!I352,入力!O352,"m"))</f>
        <v/>
      </c>
      <c r="K352" s="0" t="str">
        <f aca="false">IF(入力!D352=3,J352,"")</f>
        <v/>
      </c>
    </row>
    <row r="353" customFormat="false" ht="15" hidden="false" customHeight="false" outlineLevel="0" collapsed="false">
      <c r="A353" s="87" t="str">
        <f aca="false">IF(入力!O353="","",DATEDIF(入力!I353,入力!O353,"y"))</f>
        <v/>
      </c>
      <c r="B353" s="87" t="str">
        <f aca="false">IF(入力!D353=3,A353,"")</f>
        <v/>
      </c>
      <c r="J353" s="0" t="str">
        <f aca="false">IF(入力!O353="","",DATEDIF(入力!I353,入力!O353,"m"))</f>
        <v/>
      </c>
      <c r="K353" s="0" t="str">
        <f aca="false">IF(入力!D353=3,J353,"")</f>
        <v/>
      </c>
    </row>
    <row r="354" customFormat="false" ht="15" hidden="false" customHeight="false" outlineLevel="0" collapsed="false">
      <c r="A354" s="87" t="str">
        <f aca="false">IF(入力!O354="","",DATEDIF(入力!I354,入力!O354,"y"))</f>
        <v/>
      </c>
      <c r="B354" s="87" t="str">
        <f aca="false">IF(入力!D354=3,A354,"")</f>
        <v/>
      </c>
      <c r="J354" s="0" t="str">
        <f aca="false">IF(入力!O354="","",DATEDIF(入力!I354,入力!O354,"m"))</f>
        <v/>
      </c>
      <c r="K354" s="0" t="str">
        <f aca="false">IF(入力!D354=3,J354,"")</f>
        <v/>
      </c>
    </row>
    <row r="355" customFormat="false" ht="15" hidden="false" customHeight="false" outlineLevel="0" collapsed="false">
      <c r="A355" s="87" t="str">
        <f aca="false">IF(入力!O355="","",DATEDIF(入力!I355,入力!O355,"y"))</f>
        <v/>
      </c>
      <c r="B355" s="87" t="str">
        <f aca="false">IF(入力!D355=3,A355,"")</f>
        <v/>
      </c>
      <c r="J355" s="0" t="str">
        <f aca="false">IF(入力!O355="","",DATEDIF(入力!I355,入力!O355,"m"))</f>
        <v/>
      </c>
      <c r="K355" s="0" t="str">
        <f aca="false">IF(入力!D355=3,J355,"")</f>
        <v/>
      </c>
    </row>
    <row r="356" customFormat="false" ht="15" hidden="false" customHeight="false" outlineLevel="0" collapsed="false">
      <c r="A356" s="87" t="str">
        <f aca="false">IF(入力!O356="","",DATEDIF(入力!I356,入力!O356,"y"))</f>
        <v/>
      </c>
      <c r="B356" s="87" t="str">
        <f aca="false">IF(入力!D356=3,A356,"")</f>
        <v/>
      </c>
      <c r="J356" s="0" t="str">
        <f aca="false">IF(入力!O356="","",DATEDIF(入力!I356,入力!O356,"m"))</f>
        <v/>
      </c>
      <c r="K356" s="0" t="str">
        <f aca="false">IF(入力!D356=3,J356,"")</f>
        <v/>
      </c>
    </row>
    <row r="357" customFormat="false" ht="15" hidden="false" customHeight="false" outlineLevel="0" collapsed="false">
      <c r="A357" s="87" t="str">
        <f aca="false">IF(入力!O357="","",DATEDIF(入力!I357,入力!O357,"y"))</f>
        <v/>
      </c>
      <c r="B357" s="87" t="str">
        <f aca="false">IF(入力!D357=3,A357,"")</f>
        <v/>
      </c>
      <c r="J357" s="0" t="str">
        <f aca="false">IF(入力!O357="","",DATEDIF(入力!I357,入力!O357,"m"))</f>
        <v/>
      </c>
      <c r="K357" s="0" t="str">
        <f aca="false">IF(入力!D357=3,J357,"")</f>
        <v/>
      </c>
    </row>
    <row r="358" customFormat="false" ht="15" hidden="false" customHeight="false" outlineLevel="0" collapsed="false">
      <c r="A358" s="87" t="str">
        <f aca="false">IF(入力!O358="","",DATEDIF(入力!I358,入力!O358,"y"))</f>
        <v/>
      </c>
      <c r="B358" s="87" t="str">
        <f aca="false">IF(入力!D358=3,A358,"")</f>
        <v/>
      </c>
      <c r="J358" s="0" t="str">
        <f aca="false">IF(入力!O358="","",DATEDIF(入力!I358,入力!O358,"m"))</f>
        <v/>
      </c>
      <c r="K358" s="0" t="str">
        <f aca="false">IF(入力!D358=3,J358,"")</f>
        <v/>
      </c>
    </row>
    <row r="359" customFormat="false" ht="15" hidden="false" customHeight="false" outlineLevel="0" collapsed="false">
      <c r="A359" s="87" t="str">
        <f aca="false">IF(入力!O359="","",DATEDIF(入力!I359,入力!O359,"y"))</f>
        <v/>
      </c>
      <c r="B359" s="87" t="str">
        <f aca="false">IF(入力!D359=3,A359,"")</f>
        <v/>
      </c>
      <c r="J359" s="0" t="str">
        <f aca="false">IF(入力!O359="","",DATEDIF(入力!I359,入力!O359,"m"))</f>
        <v/>
      </c>
      <c r="K359" s="0" t="str">
        <f aca="false">IF(入力!D359=3,J359,"")</f>
        <v/>
      </c>
    </row>
    <row r="360" customFormat="false" ht="15" hidden="false" customHeight="false" outlineLevel="0" collapsed="false">
      <c r="A360" s="87" t="str">
        <f aca="false">IF(入力!O360="","",DATEDIF(入力!I360,入力!O360,"y"))</f>
        <v/>
      </c>
      <c r="B360" s="87" t="str">
        <f aca="false">IF(入力!D360=3,A360,"")</f>
        <v/>
      </c>
      <c r="J360" s="0" t="str">
        <f aca="false">IF(入力!O360="","",DATEDIF(入力!I360,入力!O360,"m"))</f>
        <v/>
      </c>
      <c r="K360" s="0" t="str">
        <f aca="false">IF(入力!D360=3,J360,"")</f>
        <v/>
      </c>
    </row>
    <row r="361" customFormat="false" ht="15" hidden="false" customHeight="false" outlineLevel="0" collapsed="false">
      <c r="A361" s="87" t="str">
        <f aca="false">IF(入力!O361="","",DATEDIF(入力!I361,入力!O361,"y"))</f>
        <v/>
      </c>
      <c r="B361" s="87" t="str">
        <f aca="false">IF(入力!D361=3,A361,"")</f>
        <v/>
      </c>
      <c r="J361" s="0" t="str">
        <f aca="false">IF(入力!O361="","",DATEDIF(入力!I361,入力!O361,"m"))</f>
        <v/>
      </c>
      <c r="K361" s="0" t="str">
        <f aca="false">IF(入力!D361=3,J361,"")</f>
        <v/>
      </c>
    </row>
    <row r="362" customFormat="false" ht="15" hidden="false" customHeight="false" outlineLevel="0" collapsed="false">
      <c r="A362" s="87" t="str">
        <f aca="false">IF(入力!O362="","",DATEDIF(入力!I362,入力!O362,"y"))</f>
        <v/>
      </c>
      <c r="B362" s="87" t="str">
        <f aca="false">IF(入力!D362=3,A362,"")</f>
        <v/>
      </c>
      <c r="J362" s="0" t="str">
        <f aca="false">IF(入力!O362="","",DATEDIF(入力!I362,入力!O362,"m"))</f>
        <v/>
      </c>
      <c r="K362" s="0" t="str">
        <f aca="false">IF(入力!D362=3,J362,"")</f>
        <v/>
      </c>
    </row>
    <row r="363" customFormat="false" ht="15" hidden="false" customHeight="false" outlineLevel="0" collapsed="false">
      <c r="A363" s="87" t="str">
        <f aca="false">IF(入力!O363="","",DATEDIF(入力!I363,入力!O363,"y"))</f>
        <v/>
      </c>
      <c r="B363" s="87" t="str">
        <f aca="false">IF(入力!D363=3,A363,"")</f>
        <v/>
      </c>
      <c r="J363" s="0" t="str">
        <f aca="false">IF(入力!O363="","",DATEDIF(入力!I363,入力!O363,"m"))</f>
        <v/>
      </c>
      <c r="K363" s="0" t="str">
        <f aca="false">IF(入力!D363=3,J363,"")</f>
        <v/>
      </c>
    </row>
    <row r="364" customFormat="false" ht="15" hidden="false" customHeight="false" outlineLevel="0" collapsed="false">
      <c r="A364" s="87" t="str">
        <f aca="false">IF(入力!O364="","",DATEDIF(入力!I364,入力!O364,"y"))</f>
        <v/>
      </c>
      <c r="B364" s="87" t="str">
        <f aca="false">IF(入力!D364=3,A364,"")</f>
        <v/>
      </c>
      <c r="J364" s="0" t="str">
        <f aca="false">IF(入力!O364="","",DATEDIF(入力!I364,入力!O364,"m"))</f>
        <v/>
      </c>
      <c r="K364" s="0" t="str">
        <f aca="false">IF(入力!D364=3,J364,"")</f>
        <v/>
      </c>
    </row>
    <row r="365" customFormat="false" ht="15" hidden="false" customHeight="false" outlineLevel="0" collapsed="false">
      <c r="A365" s="87" t="str">
        <f aca="false">IF(入力!O365="","",DATEDIF(入力!I365,入力!O365,"y"))</f>
        <v/>
      </c>
      <c r="B365" s="87" t="str">
        <f aca="false">IF(入力!D365=3,A365,"")</f>
        <v/>
      </c>
      <c r="J365" s="0" t="str">
        <f aca="false">IF(入力!O365="","",DATEDIF(入力!I365,入力!O365,"m"))</f>
        <v/>
      </c>
      <c r="K365" s="0" t="str">
        <f aca="false">IF(入力!D365=3,J365,"")</f>
        <v/>
      </c>
    </row>
    <row r="366" customFormat="false" ht="15" hidden="false" customHeight="false" outlineLevel="0" collapsed="false">
      <c r="A366" s="87" t="str">
        <f aca="false">IF(入力!O366="","",DATEDIF(入力!I366,入力!O366,"y"))</f>
        <v/>
      </c>
      <c r="B366" s="87" t="str">
        <f aca="false">IF(入力!D366=3,A366,"")</f>
        <v/>
      </c>
      <c r="J366" s="0" t="str">
        <f aca="false">IF(入力!O366="","",DATEDIF(入力!I366,入力!O366,"m"))</f>
        <v/>
      </c>
      <c r="K366" s="0" t="str">
        <f aca="false">IF(入力!D366=3,J366,"")</f>
        <v/>
      </c>
    </row>
    <row r="367" customFormat="false" ht="15" hidden="false" customHeight="false" outlineLevel="0" collapsed="false">
      <c r="A367" s="87" t="str">
        <f aca="false">IF(入力!O367="","",DATEDIF(入力!I367,入力!O367,"y"))</f>
        <v/>
      </c>
      <c r="B367" s="87" t="str">
        <f aca="false">IF(入力!D367=3,A367,"")</f>
        <v/>
      </c>
      <c r="J367" s="0" t="str">
        <f aca="false">IF(入力!O367="","",DATEDIF(入力!I367,入力!O367,"m"))</f>
        <v/>
      </c>
      <c r="K367" s="0" t="str">
        <f aca="false">IF(入力!D367=3,J367,"")</f>
        <v/>
      </c>
    </row>
    <row r="368" customFormat="false" ht="15" hidden="false" customHeight="false" outlineLevel="0" collapsed="false">
      <c r="A368" s="87" t="str">
        <f aca="false">IF(入力!O368="","",DATEDIF(入力!I368,入力!O368,"y"))</f>
        <v/>
      </c>
      <c r="B368" s="87" t="str">
        <f aca="false">IF(入力!D368=3,A368,"")</f>
        <v/>
      </c>
      <c r="J368" s="0" t="str">
        <f aca="false">IF(入力!O368="","",DATEDIF(入力!I368,入力!O368,"m"))</f>
        <v/>
      </c>
      <c r="K368" s="0" t="str">
        <f aca="false">IF(入力!D368=3,J368,"")</f>
        <v/>
      </c>
    </row>
    <row r="369" customFormat="false" ht="15" hidden="false" customHeight="false" outlineLevel="0" collapsed="false">
      <c r="A369" s="87" t="str">
        <f aca="false">IF(入力!O369="","",DATEDIF(入力!I369,入力!O369,"y"))</f>
        <v/>
      </c>
      <c r="B369" s="87" t="str">
        <f aca="false">IF(入力!D369=3,A369,"")</f>
        <v/>
      </c>
      <c r="J369" s="0" t="str">
        <f aca="false">IF(入力!O369="","",DATEDIF(入力!I369,入力!O369,"m"))</f>
        <v/>
      </c>
      <c r="K369" s="0" t="str">
        <f aca="false">IF(入力!D369=3,J369,"")</f>
        <v/>
      </c>
    </row>
    <row r="370" customFormat="false" ht="15" hidden="false" customHeight="false" outlineLevel="0" collapsed="false">
      <c r="A370" s="87" t="str">
        <f aca="false">IF(入力!O370="","",DATEDIF(入力!I370,入力!O370,"y"))</f>
        <v/>
      </c>
      <c r="B370" s="87" t="str">
        <f aca="false">IF(入力!D370=3,A370,"")</f>
        <v/>
      </c>
      <c r="J370" s="0" t="str">
        <f aca="false">IF(入力!O370="","",DATEDIF(入力!I370,入力!O370,"m"))</f>
        <v/>
      </c>
      <c r="K370" s="0" t="str">
        <f aca="false">IF(入力!D370=3,J370,"")</f>
        <v/>
      </c>
    </row>
    <row r="371" customFormat="false" ht="15" hidden="false" customHeight="false" outlineLevel="0" collapsed="false">
      <c r="A371" s="87" t="str">
        <f aca="false">IF(入力!O371="","",DATEDIF(入力!I371,入力!O371,"y"))</f>
        <v/>
      </c>
      <c r="B371" s="87" t="str">
        <f aca="false">IF(入力!D371=3,A371,"")</f>
        <v/>
      </c>
      <c r="J371" s="0" t="str">
        <f aca="false">IF(入力!O371="","",DATEDIF(入力!I371,入力!O371,"m"))</f>
        <v/>
      </c>
      <c r="K371" s="0" t="str">
        <f aca="false">IF(入力!D371=3,J371,"")</f>
        <v/>
      </c>
    </row>
    <row r="372" customFormat="false" ht="15" hidden="false" customHeight="false" outlineLevel="0" collapsed="false">
      <c r="A372" s="87" t="str">
        <f aca="false">IF(入力!O372="","",DATEDIF(入力!I372,入力!O372,"y"))</f>
        <v/>
      </c>
      <c r="B372" s="87" t="str">
        <f aca="false">IF(入力!D372=3,A372,"")</f>
        <v/>
      </c>
      <c r="J372" s="0" t="str">
        <f aca="false">IF(入力!O372="","",DATEDIF(入力!I372,入力!O372,"m"))</f>
        <v/>
      </c>
      <c r="K372" s="0" t="str">
        <f aca="false">IF(入力!D372=3,J372,"")</f>
        <v/>
      </c>
    </row>
    <row r="373" customFormat="false" ht="15" hidden="false" customHeight="false" outlineLevel="0" collapsed="false">
      <c r="A373" s="87" t="str">
        <f aca="false">IF(入力!O373="","",DATEDIF(入力!I373,入力!O373,"y"))</f>
        <v/>
      </c>
      <c r="B373" s="87" t="str">
        <f aca="false">IF(入力!D373=3,A373,"")</f>
        <v/>
      </c>
      <c r="J373" s="0" t="str">
        <f aca="false">IF(入力!O373="","",DATEDIF(入力!I373,入力!O373,"m"))</f>
        <v/>
      </c>
      <c r="K373" s="0" t="str">
        <f aca="false">IF(入力!D373=3,J373,"")</f>
        <v/>
      </c>
    </row>
    <row r="374" customFormat="false" ht="15" hidden="false" customHeight="false" outlineLevel="0" collapsed="false">
      <c r="A374" s="87" t="str">
        <f aca="false">IF(入力!O374="","",DATEDIF(入力!I374,入力!O374,"y"))</f>
        <v/>
      </c>
      <c r="B374" s="87" t="str">
        <f aca="false">IF(入力!D374=3,A374,"")</f>
        <v/>
      </c>
      <c r="J374" s="0" t="str">
        <f aca="false">IF(入力!O374="","",DATEDIF(入力!I374,入力!O374,"m"))</f>
        <v/>
      </c>
      <c r="K374" s="0" t="str">
        <f aca="false">IF(入力!D374=3,J374,"")</f>
        <v/>
      </c>
    </row>
    <row r="375" customFormat="false" ht="15" hidden="false" customHeight="false" outlineLevel="0" collapsed="false">
      <c r="A375" s="87" t="str">
        <f aca="false">IF(入力!O375="","",DATEDIF(入力!I375,入力!O375,"y"))</f>
        <v/>
      </c>
      <c r="B375" s="87" t="str">
        <f aca="false">IF(入力!D375=3,A375,"")</f>
        <v/>
      </c>
      <c r="J375" s="0" t="str">
        <f aca="false">IF(入力!O375="","",DATEDIF(入力!I375,入力!O375,"m"))</f>
        <v/>
      </c>
      <c r="K375" s="0" t="str">
        <f aca="false">IF(入力!D375=3,J375,"")</f>
        <v/>
      </c>
    </row>
    <row r="376" customFormat="false" ht="15" hidden="false" customHeight="false" outlineLevel="0" collapsed="false">
      <c r="A376" s="87" t="str">
        <f aca="false">IF(入力!O376="","",DATEDIF(入力!I376,入力!O376,"y"))</f>
        <v/>
      </c>
      <c r="B376" s="87" t="str">
        <f aca="false">IF(入力!D376=3,A376,"")</f>
        <v/>
      </c>
      <c r="J376" s="0" t="str">
        <f aca="false">IF(入力!O376="","",DATEDIF(入力!I376,入力!O376,"m"))</f>
        <v/>
      </c>
      <c r="K376" s="0" t="str">
        <f aca="false">IF(入力!D376=3,J376,"")</f>
        <v/>
      </c>
    </row>
    <row r="377" customFormat="false" ht="15" hidden="false" customHeight="false" outlineLevel="0" collapsed="false">
      <c r="A377" s="87" t="str">
        <f aca="false">IF(入力!O377="","",DATEDIF(入力!I377,入力!O377,"y"))</f>
        <v/>
      </c>
      <c r="B377" s="87" t="str">
        <f aca="false">IF(入力!D377=3,A377,"")</f>
        <v/>
      </c>
      <c r="J377" s="0" t="str">
        <f aca="false">IF(入力!O377="","",DATEDIF(入力!I377,入力!O377,"m"))</f>
        <v/>
      </c>
      <c r="K377" s="0" t="str">
        <f aca="false">IF(入力!D377=3,J377,"")</f>
        <v/>
      </c>
    </row>
    <row r="378" customFormat="false" ht="15" hidden="false" customHeight="false" outlineLevel="0" collapsed="false">
      <c r="A378" s="87" t="str">
        <f aca="false">IF(入力!O378="","",DATEDIF(入力!I378,入力!O378,"y"))</f>
        <v/>
      </c>
      <c r="B378" s="87" t="str">
        <f aca="false">IF(入力!D378=3,A378,"")</f>
        <v/>
      </c>
      <c r="J378" s="0" t="str">
        <f aca="false">IF(入力!O378="","",DATEDIF(入力!I378,入力!O378,"m"))</f>
        <v/>
      </c>
      <c r="K378" s="0" t="str">
        <f aca="false">IF(入力!D378=3,J378,"")</f>
        <v/>
      </c>
    </row>
    <row r="379" customFormat="false" ht="15" hidden="false" customHeight="false" outlineLevel="0" collapsed="false">
      <c r="A379" s="87" t="str">
        <f aca="false">IF(入力!O379="","",DATEDIF(入力!I379,入力!O379,"y"))</f>
        <v/>
      </c>
      <c r="B379" s="87" t="str">
        <f aca="false">IF(入力!D379=3,A379,"")</f>
        <v/>
      </c>
      <c r="J379" s="0" t="str">
        <f aca="false">IF(入力!O379="","",DATEDIF(入力!I379,入力!O379,"m"))</f>
        <v/>
      </c>
      <c r="K379" s="0" t="str">
        <f aca="false">IF(入力!D379=3,J379,"")</f>
        <v/>
      </c>
    </row>
    <row r="380" customFormat="false" ht="15" hidden="false" customHeight="false" outlineLevel="0" collapsed="false">
      <c r="A380" s="87" t="str">
        <f aca="false">IF(入力!O380="","",DATEDIF(入力!I380,入力!O380,"y"))</f>
        <v/>
      </c>
      <c r="B380" s="87" t="str">
        <f aca="false">IF(入力!D380=3,A380,"")</f>
        <v/>
      </c>
      <c r="J380" s="0" t="str">
        <f aca="false">IF(入力!O380="","",DATEDIF(入力!I380,入力!O380,"m"))</f>
        <v/>
      </c>
      <c r="K380" s="0" t="str">
        <f aca="false">IF(入力!D380=3,J380,"")</f>
        <v/>
      </c>
    </row>
    <row r="381" customFormat="false" ht="15" hidden="false" customHeight="false" outlineLevel="0" collapsed="false">
      <c r="A381" s="87" t="str">
        <f aca="false">IF(入力!O381="","",DATEDIF(入力!I381,入力!O381,"y"))</f>
        <v/>
      </c>
      <c r="B381" s="87" t="str">
        <f aca="false">IF(入力!D381=3,A381,"")</f>
        <v/>
      </c>
      <c r="J381" s="0" t="str">
        <f aca="false">IF(入力!O381="","",DATEDIF(入力!I381,入力!O381,"m"))</f>
        <v/>
      </c>
      <c r="K381" s="0" t="str">
        <f aca="false">IF(入力!D381=3,J381,"")</f>
        <v/>
      </c>
    </row>
    <row r="382" customFormat="false" ht="15" hidden="false" customHeight="false" outlineLevel="0" collapsed="false">
      <c r="A382" s="87" t="str">
        <f aca="false">IF(入力!O382="","",DATEDIF(入力!I382,入力!O382,"y"))</f>
        <v/>
      </c>
      <c r="B382" s="87" t="str">
        <f aca="false">IF(入力!D382=3,A382,"")</f>
        <v/>
      </c>
      <c r="J382" s="0" t="str">
        <f aca="false">IF(入力!O382="","",DATEDIF(入力!I382,入力!O382,"m"))</f>
        <v/>
      </c>
      <c r="K382" s="0" t="str">
        <f aca="false">IF(入力!D382=3,J382,"")</f>
        <v/>
      </c>
    </row>
    <row r="383" customFormat="false" ht="15" hidden="false" customHeight="false" outlineLevel="0" collapsed="false">
      <c r="A383" s="87" t="str">
        <f aca="false">IF(入力!O383="","",DATEDIF(入力!I383,入力!O383,"y"))</f>
        <v/>
      </c>
      <c r="B383" s="87" t="str">
        <f aca="false">IF(入力!D383=3,A383,"")</f>
        <v/>
      </c>
      <c r="J383" s="0" t="str">
        <f aca="false">IF(入力!O383="","",DATEDIF(入力!I383,入力!O383,"m"))</f>
        <v/>
      </c>
      <c r="K383" s="0" t="str">
        <f aca="false">IF(入力!D383=3,J383,"")</f>
        <v/>
      </c>
    </row>
    <row r="384" customFormat="false" ht="15" hidden="false" customHeight="false" outlineLevel="0" collapsed="false">
      <c r="A384" s="87" t="str">
        <f aca="false">IF(入力!O384="","",DATEDIF(入力!I384,入力!O384,"y"))</f>
        <v/>
      </c>
      <c r="B384" s="87" t="str">
        <f aca="false">IF(入力!D384=3,A384,"")</f>
        <v/>
      </c>
      <c r="J384" s="0" t="str">
        <f aca="false">IF(入力!O384="","",DATEDIF(入力!I384,入力!O384,"m"))</f>
        <v/>
      </c>
      <c r="K384" s="0" t="str">
        <f aca="false">IF(入力!D384=3,J384,"")</f>
        <v/>
      </c>
    </row>
    <row r="385" customFormat="false" ht="15" hidden="false" customHeight="false" outlineLevel="0" collapsed="false">
      <c r="A385" s="87" t="str">
        <f aca="false">IF(入力!O385="","",DATEDIF(入力!I385,入力!O385,"y"))</f>
        <v/>
      </c>
      <c r="B385" s="87" t="str">
        <f aca="false">IF(入力!D385=3,A385,"")</f>
        <v/>
      </c>
      <c r="J385" s="0" t="str">
        <f aca="false">IF(入力!O385="","",DATEDIF(入力!I385,入力!O385,"m"))</f>
        <v/>
      </c>
      <c r="K385" s="0" t="str">
        <f aca="false">IF(入力!D385=3,J385,"")</f>
        <v/>
      </c>
    </row>
    <row r="386" customFormat="false" ht="15" hidden="false" customHeight="false" outlineLevel="0" collapsed="false">
      <c r="A386" s="87" t="str">
        <f aca="false">IF(入力!O386="","",DATEDIF(入力!I386,入力!O386,"y"))</f>
        <v/>
      </c>
      <c r="B386" s="87" t="str">
        <f aca="false">IF(入力!D386=3,A386,"")</f>
        <v/>
      </c>
      <c r="J386" s="0" t="str">
        <f aca="false">IF(入力!O386="","",DATEDIF(入力!I386,入力!O386,"m"))</f>
        <v/>
      </c>
      <c r="K386" s="0" t="str">
        <f aca="false">IF(入力!D386=3,J386,"")</f>
        <v/>
      </c>
    </row>
    <row r="387" customFormat="false" ht="15" hidden="false" customHeight="false" outlineLevel="0" collapsed="false">
      <c r="A387" s="87" t="str">
        <f aca="false">IF(入力!O387="","",DATEDIF(入力!I387,入力!O387,"y"))</f>
        <v/>
      </c>
      <c r="B387" s="87" t="str">
        <f aca="false">IF(入力!D387=3,A387,"")</f>
        <v/>
      </c>
      <c r="J387" s="0" t="str">
        <f aca="false">IF(入力!O387="","",DATEDIF(入力!I387,入力!O387,"m"))</f>
        <v/>
      </c>
      <c r="K387" s="0" t="str">
        <f aca="false">IF(入力!D387=3,J387,"")</f>
        <v/>
      </c>
    </row>
    <row r="388" customFormat="false" ht="15" hidden="false" customHeight="false" outlineLevel="0" collapsed="false">
      <c r="A388" s="87" t="str">
        <f aca="false">IF(入力!O388="","",DATEDIF(入力!I388,入力!O388,"y"))</f>
        <v/>
      </c>
      <c r="B388" s="87" t="str">
        <f aca="false">IF(入力!D388=3,A388,"")</f>
        <v/>
      </c>
      <c r="J388" s="0" t="str">
        <f aca="false">IF(入力!O388="","",DATEDIF(入力!I388,入力!O388,"m"))</f>
        <v/>
      </c>
      <c r="K388" s="0" t="str">
        <f aca="false">IF(入力!D388=3,J388,"")</f>
        <v/>
      </c>
    </row>
    <row r="389" customFormat="false" ht="15" hidden="false" customHeight="false" outlineLevel="0" collapsed="false">
      <c r="A389" s="87" t="str">
        <f aca="false">IF(入力!O389="","",DATEDIF(入力!I389,入力!O389,"y"))</f>
        <v/>
      </c>
      <c r="B389" s="87" t="str">
        <f aca="false">IF(入力!D389=3,A389,"")</f>
        <v/>
      </c>
      <c r="J389" s="0" t="str">
        <f aca="false">IF(入力!O389="","",DATEDIF(入力!I389,入力!O389,"m"))</f>
        <v/>
      </c>
      <c r="K389" s="0" t="str">
        <f aca="false">IF(入力!D389=3,J389,"")</f>
        <v/>
      </c>
    </row>
    <row r="390" customFormat="false" ht="15" hidden="false" customHeight="false" outlineLevel="0" collapsed="false">
      <c r="A390" s="87" t="str">
        <f aca="false">IF(入力!O390="","",DATEDIF(入力!I390,入力!O390,"y"))</f>
        <v/>
      </c>
      <c r="B390" s="87" t="str">
        <f aca="false">IF(入力!D390=3,A390,"")</f>
        <v/>
      </c>
      <c r="J390" s="0" t="str">
        <f aca="false">IF(入力!O390="","",DATEDIF(入力!I390,入力!O390,"m"))</f>
        <v/>
      </c>
      <c r="K390" s="0" t="str">
        <f aca="false">IF(入力!D390=3,J390,"")</f>
        <v/>
      </c>
    </row>
    <row r="391" customFormat="false" ht="15" hidden="false" customHeight="false" outlineLevel="0" collapsed="false">
      <c r="A391" s="87" t="str">
        <f aca="false">IF(入力!O391="","",DATEDIF(入力!I391,入力!O391,"y"))</f>
        <v/>
      </c>
      <c r="B391" s="87" t="str">
        <f aca="false">IF(入力!D391=3,A391,"")</f>
        <v/>
      </c>
      <c r="J391" s="0" t="str">
        <f aca="false">IF(入力!O391="","",DATEDIF(入力!I391,入力!O391,"m"))</f>
        <v/>
      </c>
      <c r="K391" s="0" t="str">
        <f aca="false">IF(入力!D391=3,J391,"")</f>
        <v/>
      </c>
    </row>
    <row r="392" customFormat="false" ht="15" hidden="false" customHeight="false" outlineLevel="0" collapsed="false">
      <c r="A392" s="87" t="str">
        <f aca="false">IF(入力!O392="","",DATEDIF(入力!I392,入力!O392,"y"))</f>
        <v/>
      </c>
      <c r="B392" s="87" t="str">
        <f aca="false">IF(入力!D392=3,A392,"")</f>
        <v/>
      </c>
      <c r="J392" s="0" t="str">
        <f aca="false">IF(入力!O392="","",DATEDIF(入力!I392,入力!O392,"m"))</f>
        <v/>
      </c>
      <c r="K392" s="0" t="str">
        <f aca="false">IF(入力!D392=3,J392,"")</f>
        <v/>
      </c>
    </row>
    <row r="393" customFormat="false" ht="15" hidden="false" customHeight="false" outlineLevel="0" collapsed="false">
      <c r="A393" s="87" t="str">
        <f aca="false">IF(入力!O393="","",DATEDIF(入力!I393,入力!O393,"y"))</f>
        <v/>
      </c>
      <c r="B393" s="87" t="str">
        <f aca="false">IF(入力!D393=3,A393,"")</f>
        <v/>
      </c>
      <c r="J393" s="0" t="str">
        <f aca="false">IF(入力!O393="","",DATEDIF(入力!I393,入力!O393,"m"))</f>
        <v/>
      </c>
      <c r="K393" s="0" t="str">
        <f aca="false">IF(入力!D393=3,J393,"")</f>
        <v/>
      </c>
    </row>
    <row r="394" customFormat="false" ht="15" hidden="false" customHeight="false" outlineLevel="0" collapsed="false">
      <c r="A394" s="87" t="str">
        <f aca="false">IF(入力!O394="","",DATEDIF(入力!I394,入力!O394,"y"))</f>
        <v/>
      </c>
      <c r="B394" s="87" t="str">
        <f aca="false">IF(入力!D394=3,A394,"")</f>
        <v/>
      </c>
      <c r="J394" s="0" t="str">
        <f aca="false">IF(入力!O394="","",DATEDIF(入力!I394,入力!O394,"m"))</f>
        <v/>
      </c>
      <c r="K394" s="0" t="str">
        <f aca="false">IF(入力!D394=3,J394,"")</f>
        <v/>
      </c>
    </row>
    <row r="395" customFormat="false" ht="15" hidden="false" customHeight="false" outlineLevel="0" collapsed="false">
      <c r="A395" s="87" t="str">
        <f aca="false">IF(入力!O395="","",DATEDIF(入力!I395,入力!O395,"y"))</f>
        <v/>
      </c>
      <c r="B395" s="87" t="str">
        <f aca="false">IF(入力!D395=3,A395,"")</f>
        <v/>
      </c>
      <c r="J395" s="0" t="str">
        <f aca="false">IF(入力!O395="","",DATEDIF(入力!I395,入力!O395,"m"))</f>
        <v/>
      </c>
      <c r="K395" s="0" t="str">
        <f aca="false">IF(入力!D395=3,J395,"")</f>
        <v/>
      </c>
    </row>
    <row r="396" customFormat="false" ht="15" hidden="false" customHeight="false" outlineLevel="0" collapsed="false">
      <c r="A396" s="87" t="str">
        <f aca="false">IF(入力!O396="","",DATEDIF(入力!I396,入力!O396,"y"))</f>
        <v/>
      </c>
      <c r="B396" s="87" t="str">
        <f aca="false">IF(入力!D396=3,A396,"")</f>
        <v/>
      </c>
      <c r="J396" s="0" t="str">
        <f aca="false">IF(入力!O396="","",DATEDIF(入力!I396,入力!O396,"m"))</f>
        <v/>
      </c>
      <c r="K396" s="0" t="str">
        <f aca="false">IF(入力!D396=3,J396,"")</f>
        <v/>
      </c>
    </row>
    <row r="397" customFormat="false" ht="15" hidden="false" customHeight="false" outlineLevel="0" collapsed="false">
      <c r="A397" s="87" t="str">
        <f aca="false">IF(入力!O397="","",DATEDIF(入力!I397,入力!O397,"y"))</f>
        <v/>
      </c>
      <c r="B397" s="87" t="str">
        <f aca="false">IF(入力!D397=3,A397,"")</f>
        <v/>
      </c>
      <c r="J397" s="0" t="str">
        <f aca="false">IF(入力!O397="","",DATEDIF(入力!I397,入力!O397,"m"))</f>
        <v/>
      </c>
      <c r="K397" s="0" t="str">
        <f aca="false">IF(入力!D397=3,J397,"")</f>
        <v/>
      </c>
    </row>
    <row r="398" customFormat="false" ht="15" hidden="false" customHeight="false" outlineLevel="0" collapsed="false">
      <c r="A398" s="87" t="str">
        <f aca="false">IF(入力!O398="","",DATEDIF(入力!I398,入力!O398,"y"))</f>
        <v/>
      </c>
      <c r="B398" s="87" t="str">
        <f aca="false">IF(入力!D398=3,A398,"")</f>
        <v/>
      </c>
      <c r="J398" s="0" t="str">
        <f aca="false">IF(入力!O398="","",DATEDIF(入力!I398,入力!O398,"m"))</f>
        <v/>
      </c>
      <c r="K398" s="0" t="str">
        <f aca="false">IF(入力!D398=3,J398,"")</f>
        <v/>
      </c>
    </row>
    <row r="399" customFormat="false" ht="15" hidden="false" customHeight="false" outlineLevel="0" collapsed="false">
      <c r="A399" s="87" t="str">
        <f aca="false">IF(入力!O399="","",DATEDIF(入力!I399,入力!O399,"y"))</f>
        <v/>
      </c>
      <c r="B399" s="87" t="str">
        <f aca="false">IF(入力!D399=3,A399,"")</f>
        <v/>
      </c>
      <c r="J399" s="0" t="str">
        <f aca="false">IF(入力!O399="","",DATEDIF(入力!I399,入力!O399,"m"))</f>
        <v/>
      </c>
      <c r="K399" s="0" t="str">
        <f aca="false">IF(入力!D399=3,J399,"")</f>
        <v/>
      </c>
    </row>
    <row r="400" customFormat="false" ht="15" hidden="false" customHeight="false" outlineLevel="0" collapsed="false">
      <c r="A400" s="87" t="str">
        <f aca="false">IF(入力!O400="","",DATEDIF(入力!I400,入力!O400,"y"))</f>
        <v/>
      </c>
      <c r="B400" s="87" t="str">
        <f aca="false">IF(入力!D400=3,A400,"")</f>
        <v/>
      </c>
      <c r="J400" s="0" t="str">
        <f aca="false">IF(入力!O400="","",DATEDIF(入力!I400,入力!O400,"m"))</f>
        <v/>
      </c>
      <c r="K400" s="0" t="str">
        <f aca="false">IF(入力!D400=3,J400,"")</f>
        <v/>
      </c>
    </row>
    <row r="401" customFormat="false" ht="15" hidden="false" customHeight="false" outlineLevel="0" collapsed="false">
      <c r="A401" s="87" t="str">
        <f aca="false">IF(入力!O401="","",DATEDIF(入力!I401,入力!O401,"y"))</f>
        <v/>
      </c>
      <c r="B401" s="87" t="str">
        <f aca="false">IF(入力!D401=3,A401,"")</f>
        <v/>
      </c>
      <c r="J401" s="0" t="str">
        <f aca="false">IF(入力!O401="","",DATEDIF(入力!I401,入力!O401,"m"))</f>
        <v/>
      </c>
      <c r="K401" s="0" t="str">
        <f aca="false">IF(入力!D401=3,J401,"")</f>
        <v/>
      </c>
    </row>
    <row r="402" customFormat="false" ht="15" hidden="false" customHeight="false" outlineLevel="0" collapsed="false">
      <c r="A402" s="87" t="str">
        <f aca="false">IF(入力!O402="","",DATEDIF(入力!I402,入力!O402,"y"))</f>
        <v/>
      </c>
      <c r="B402" s="87" t="str">
        <f aca="false">IF(入力!D402=3,A402,"")</f>
        <v/>
      </c>
      <c r="J402" s="0" t="str">
        <f aca="false">IF(入力!O402="","",DATEDIF(入力!I402,入力!O402,"m"))</f>
        <v/>
      </c>
      <c r="K402" s="0" t="str">
        <f aca="false">IF(入力!D402=3,J402,"")</f>
        <v/>
      </c>
    </row>
    <row r="403" customFormat="false" ht="15" hidden="false" customHeight="false" outlineLevel="0" collapsed="false">
      <c r="A403" s="87" t="str">
        <f aca="false">IF(入力!O403="","",DATEDIF(入力!I403,入力!O403,"y"))</f>
        <v/>
      </c>
      <c r="B403" s="87" t="str">
        <f aca="false">IF(入力!D403=3,A403,"")</f>
        <v/>
      </c>
      <c r="J403" s="0" t="str">
        <f aca="false">IF(入力!O403="","",DATEDIF(入力!I403,入力!O403,"m"))</f>
        <v/>
      </c>
      <c r="K403" s="0" t="str">
        <f aca="false">IF(入力!D403=3,J403,"")</f>
        <v/>
      </c>
    </row>
    <row r="404" customFormat="false" ht="15" hidden="false" customHeight="false" outlineLevel="0" collapsed="false">
      <c r="A404" s="87" t="str">
        <f aca="false">IF(入力!O404="","",DATEDIF(入力!I404,入力!O404,"y"))</f>
        <v/>
      </c>
      <c r="B404" s="87" t="str">
        <f aca="false">IF(入力!D404=3,A404,"")</f>
        <v/>
      </c>
      <c r="J404" s="0" t="str">
        <f aca="false">IF(入力!O404="","",DATEDIF(入力!I404,入力!O404,"m"))</f>
        <v/>
      </c>
      <c r="K404" s="0" t="str">
        <f aca="false">IF(入力!D404=3,J404,"")</f>
        <v/>
      </c>
    </row>
    <row r="405" customFormat="false" ht="15" hidden="false" customHeight="false" outlineLevel="0" collapsed="false">
      <c r="A405" s="87" t="str">
        <f aca="false">IF(入力!O405="","",DATEDIF(入力!I405,入力!O405,"y"))</f>
        <v/>
      </c>
      <c r="B405" s="87" t="str">
        <f aca="false">IF(入力!D405=3,A405,"")</f>
        <v/>
      </c>
      <c r="J405" s="0" t="str">
        <f aca="false">IF(入力!O405="","",DATEDIF(入力!I405,入力!O405,"m"))</f>
        <v/>
      </c>
      <c r="K405" s="0" t="str">
        <f aca="false">IF(入力!D405=3,J405,"")</f>
        <v/>
      </c>
    </row>
    <row r="406" customFormat="false" ht="15" hidden="false" customHeight="false" outlineLevel="0" collapsed="false">
      <c r="A406" s="87" t="str">
        <f aca="false">IF(入力!O406="","",DATEDIF(入力!I406,入力!O406,"y"))</f>
        <v/>
      </c>
      <c r="B406" s="87" t="str">
        <f aca="false">IF(入力!D406=3,A406,"")</f>
        <v/>
      </c>
      <c r="J406" s="0" t="str">
        <f aca="false">IF(入力!O406="","",DATEDIF(入力!I406,入力!O406,"m"))</f>
        <v/>
      </c>
      <c r="K406" s="0" t="str">
        <f aca="false">IF(入力!D406=3,J406,"")</f>
        <v/>
      </c>
    </row>
    <row r="407" customFormat="false" ht="15" hidden="false" customHeight="false" outlineLevel="0" collapsed="false">
      <c r="A407" s="87" t="str">
        <f aca="false">IF(入力!O407="","",DATEDIF(入力!I407,入力!O407,"y"))</f>
        <v/>
      </c>
      <c r="B407" s="87" t="str">
        <f aca="false">IF(入力!D407=3,A407,"")</f>
        <v/>
      </c>
      <c r="J407" s="0" t="str">
        <f aca="false">IF(入力!O407="","",DATEDIF(入力!I407,入力!O407,"m"))</f>
        <v/>
      </c>
      <c r="K407" s="0" t="str">
        <f aca="false">IF(入力!D407=3,J407,"")</f>
        <v/>
      </c>
    </row>
    <row r="408" customFormat="false" ht="15" hidden="false" customHeight="false" outlineLevel="0" collapsed="false">
      <c r="A408" s="87" t="str">
        <f aca="false">IF(入力!O408="","",DATEDIF(入力!I408,入力!O408,"y"))</f>
        <v/>
      </c>
      <c r="B408" s="87" t="str">
        <f aca="false">IF(入力!D408=3,A408,"")</f>
        <v/>
      </c>
      <c r="J408" s="0" t="str">
        <f aca="false">IF(入力!O408="","",DATEDIF(入力!I408,入力!O408,"m"))</f>
        <v/>
      </c>
      <c r="K408" s="0" t="str">
        <f aca="false">IF(入力!D408=3,J408,"")</f>
        <v/>
      </c>
    </row>
    <row r="409" customFormat="false" ht="15" hidden="false" customHeight="false" outlineLevel="0" collapsed="false">
      <c r="A409" s="87" t="str">
        <f aca="false">IF(入力!O409="","",DATEDIF(入力!I409,入力!O409,"y"))</f>
        <v/>
      </c>
      <c r="B409" s="87" t="str">
        <f aca="false">IF(入力!D409=3,A409,"")</f>
        <v/>
      </c>
      <c r="J409" s="0" t="str">
        <f aca="false">IF(入力!O409="","",DATEDIF(入力!I409,入力!O409,"m"))</f>
        <v/>
      </c>
      <c r="K409" s="0" t="str">
        <f aca="false">IF(入力!D409=3,J409,"")</f>
        <v/>
      </c>
    </row>
    <row r="410" customFormat="false" ht="15" hidden="false" customHeight="false" outlineLevel="0" collapsed="false">
      <c r="A410" s="87" t="str">
        <f aca="false">IF(入力!O410="","",DATEDIF(入力!I410,入力!O410,"y"))</f>
        <v/>
      </c>
      <c r="B410" s="87" t="str">
        <f aca="false">IF(入力!D410=3,A410,"")</f>
        <v/>
      </c>
      <c r="J410" s="0" t="str">
        <f aca="false">IF(入力!O410="","",DATEDIF(入力!I410,入力!O410,"m"))</f>
        <v/>
      </c>
      <c r="K410" s="0" t="str">
        <f aca="false">IF(入力!D410=3,J410,"")</f>
        <v/>
      </c>
    </row>
    <row r="411" customFormat="false" ht="15" hidden="false" customHeight="false" outlineLevel="0" collapsed="false">
      <c r="A411" s="87" t="str">
        <f aca="false">IF(入力!O411="","",DATEDIF(入力!I411,入力!O411,"y"))</f>
        <v/>
      </c>
      <c r="B411" s="87" t="str">
        <f aca="false">IF(入力!D411=3,A411,"")</f>
        <v/>
      </c>
      <c r="J411" s="0" t="str">
        <f aca="false">IF(入力!O411="","",DATEDIF(入力!I411,入力!O411,"m"))</f>
        <v/>
      </c>
      <c r="K411" s="0" t="str">
        <f aca="false">IF(入力!D411=3,J411,"")</f>
        <v/>
      </c>
    </row>
    <row r="412" customFormat="false" ht="15" hidden="false" customHeight="false" outlineLevel="0" collapsed="false">
      <c r="A412" s="87" t="str">
        <f aca="false">IF(入力!O412="","",DATEDIF(入力!I412,入力!O412,"y"))</f>
        <v/>
      </c>
      <c r="B412" s="87" t="str">
        <f aca="false">IF(入力!D412=3,A412,"")</f>
        <v/>
      </c>
      <c r="J412" s="0" t="str">
        <f aca="false">IF(入力!O412="","",DATEDIF(入力!I412,入力!O412,"m"))</f>
        <v/>
      </c>
      <c r="K412" s="0" t="str">
        <f aca="false">IF(入力!D412=3,J412,"")</f>
        <v/>
      </c>
    </row>
    <row r="413" customFormat="false" ht="15" hidden="false" customHeight="false" outlineLevel="0" collapsed="false">
      <c r="A413" s="87" t="str">
        <f aca="false">IF(入力!O413="","",DATEDIF(入力!I413,入力!O413,"y"))</f>
        <v/>
      </c>
      <c r="B413" s="87" t="str">
        <f aca="false">IF(入力!D413=3,A413,"")</f>
        <v/>
      </c>
      <c r="J413" s="0" t="str">
        <f aca="false">IF(入力!O413="","",DATEDIF(入力!I413,入力!O413,"m"))</f>
        <v/>
      </c>
      <c r="K413" s="0" t="str">
        <f aca="false">IF(入力!D413=3,J413,"")</f>
        <v/>
      </c>
    </row>
    <row r="414" customFormat="false" ht="15" hidden="false" customHeight="false" outlineLevel="0" collapsed="false">
      <c r="A414" s="87" t="str">
        <f aca="false">IF(入力!O414="","",DATEDIF(入力!I414,入力!O414,"y"))</f>
        <v/>
      </c>
      <c r="B414" s="87" t="str">
        <f aca="false">IF(入力!D414=3,A414,"")</f>
        <v/>
      </c>
      <c r="J414" s="0" t="str">
        <f aca="false">IF(入力!O414="","",DATEDIF(入力!I414,入力!O414,"m"))</f>
        <v/>
      </c>
      <c r="K414" s="0" t="str">
        <f aca="false">IF(入力!D414=3,J414,"")</f>
        <v/>
      </c>
    </row>
    <row r="415" customFormat="false" ht="15" hidden="false" customHeight="false" outlineLevel="0" collapsed="false">
      <c r="A415" s="87" t="str">
        <f aca="false">IF(入力!O415="","",DATEDIF(入力!I415,入力!O415,"y"))</f>
        <v/>
      </c>
      <c r="B415" s="87" t="str">
        <f aca="false">IF(入力!D415=3,A415,"")</f>
        <v/>
      </c>
      <c r="J415" s="0" t="str">
        <f aca="false">IF(入力!O415="","",DATEDIF(入力!I415,入力!O415,"m"))</f>
        <v/>
      </c>
      <c r="K415" s="0" t="str">
        <f aca="false">IF(入力!D415=3,J415,"")</f>
        <v/>
      </c>
    </row>
    <row r="416" customFormat="false" ht="15" hidden="false" customHeight="false" outlineLevel="0" collapsed="false">
      <c r="A416" s="87" t="str">
        <f aca="false">IF(入力!O416="","",DATEDIF(入力!I416,入力!O416,"y"))</f>
        <v/>
      </c>
      <c r="B416" s="87" t="str">
        <f aca="false">IF(入力!D416=3,A416,"")</f>
        <v/>
      </c>
      <c r="J416" s="0" t="str">
        <f aca="false">IF(入力!O416="","",DATEDIF(入力!I416,入力!O416,"m"))</f>
        <v/>
      </c>
      <c r="K416" s="0" t="str">
        <f aca="false">IF(入力!D416=3,J416,"")</f>
        <v/>
      </c>
    </row>
    <row r="417" customFormat="false" ht="15" hidden="false" customHeight="false" outlineLevel="0" collapsed="false">
      <c r="A417" s="87" t="str">
        <f aca="false">IF(入力!O417="","",DATEDIF(入力!I417,入力!O417,"y"))</f>
        <v/>
      </c>
      <c r="B417" s="87" t="str">
        <f aca="false">IF(入力!D417=3,A417,"")</f>
        <v/>
      </c>
      <c r="J417" s="0" t="str">
        <f aca="false">IF(入力!O417="","",DATEDIF(入力!I417,入力!O417,"m"))</f>
        <v/>
      </c>
      <c r="K417" s="0" t="str">
        <f aca="false">IF(入力!D417=3,J417,"")</f>
        <v/>
      </c>
    </row>
    <row r="418" customFormat="false" ht="15" hidden="false" customHeight="false" outlineLevel="0" collapsed="false">
      <c r="A418" s="87" t="str">
        <f aca="false">IF(入力!O418="","",DATEDIF(入力!I418,入力!O418,"y"))</f>
        <v/>
      </c>
      <c r="B418" s="87" t="str">
        <f aca="false">IF(入力!D418=3,A418,"")</f>
        <v/>
      </c>
      <c r="J418" s="0" t="str">
        <f aca="false">IF(入力!O418="","",DATEDIF(入力!I418,入力!O418,"m"))</f>
        <v/>
      </c>
      <c r="K418" s="0" t="str">
        <f aca="false">IF(入力!D418=3,J418,"")</f>
        <v/>
      </c>
    </row>
    <row r="419" customFormat="false" ht="15" hidden="false" customHeight="false" outlineLevel="0" collapsed="false">
      <c r="A419" s="87" t="str">
        <f aca="false">IF(入力!O419="","",DATEDIF(入力!I419,入力!O419,"y"))</f>
        <v/>
      </c>
      <c r="B419" s="87" t="str">
        <f aca="false">IF(入力!D419=3,A419,"")</f>
        <v/>
      </c>
      <c r="J419" s="0" t="str">
        <f aca="false">IF(入力!O419="","",DATEDIF(入力!I419,入力!O419,"m"))</f>
        <v/>
      </c>
      <c r="K419" s="0" t="str">
        <f aca="false">IF(入力!D419=3,J419,"")</f>
        <v/>
      </c>
    </row>
    <row r="420" customFormat="false" ht="15" hidden="false" customHeight="false" outlineLevel="0" collapsed="false">
      <c r="A420" s="87" t="str">
        <f aca="false">IF(入力!O420="","",DATEDIF(入力!I420,入力!O420,"y"))</f>
        <v/>
      </c>
      <c r="B420" s="87" t="str">
        <f aca="false">IF(入力!D420=3,A420,"")</f>
        <v/>
      </c>
      <c r="J420" s="0" t="str">
        <f aca="false">IF(入力!O420="","",DATEDIF(入力!I420,入力!O420,"m"))</f>
        <v/>
      </c>
      <c r="K420" s="0" t="str">
        <f aca="false">IF(入力!D420=3,J420,"")</f>
        <v/>
      </c>
    </row>
    <row r="421" customFormat="false" ht="15" hidden="false" customHeight="false" outlineLevel="0" collapsed="false">
      <c r="A421" s="87" t="str">
        <f aca="false">IF(入力!O421="","",DATEDIF(入力!I421,入力!O421,"y"))</f>
        <v/>
      </c>
      <c r="B421" s="87" t="str">
        <f aca="false">IF(入力!D421=3,A421,"")</f>
        <v/>
      </c>
      <c r="J421" s="0" t="str">
        <f aca="false">IF(入力!O421="","",DATEDIF(入力!I421,入力!O421,"m"))</f>
        <v/>
      </c>
      <c r="K421" s="0" t="str">
        <f aca="false">IF(入力!D421=3,J421,"")</f>
        <v/>
      </c>
    </row>
    <row r="422" customFormat="false" ht="15" hidden="false" customHeight="false" outlineLevel="0" collapsed="false">
      <c r="A422" s="87" t="str">
        <f aca="false">IF(入力!O422="","",DATEDIF(入力!I422,入力!O422,"y"))</f>
        <v/>
      </c>
      <c r="B422" s="87" t="str">
        <f aca="false">IF(入力!D422=3,A422,"")</f>
        <v/>
      </c>
      <c r="J422" s="0" t="str">
        <f aca="false">IF(入力!O422="","",DATEDIF(入力!I422,入力!O422,"m"))</f>
        <v/>
      </c>
      <c r="K422" s="0" t="str">
        <f aca="false">IF(入力!D422=3,J422,"")</f>
        <v/>
      </c>
    </row>
    <row r="423" customFormat="false" ht="15" hidden="false" customHeight="false" outlineLevel="0" collapsed="false">
      <c r="A423" s="87" t="str">
        <f aca="false">IF(入力!O423="","",DATEDIF(入力!I423,入力!O423,"y"))</f>
        <v/>
      </c>
      <c r="B423" s="87" t="str">
        <f aca="false">IF(入力!D423=3,A423,"")</f>
        <v/>
      </c>
      <c r="J423" s="0" t="str">
        <f aca="false">IF(入力!O423="","",DATEDIF(入力!I423,入力!O423,"m"))</f>
        <v/>
      </c>
      <c r="K423" s="0" t="str">
        <f aca="false">IF(入力!D423=3,J423,"")</f>
        <v/>
      </c>
    </row>
    <row r="424" customFormat="false" ht="15" hidden="false" customHeight="false" outlineLevel="0" collapsed="false">
      <c r="A424" s="87" t="str">
        <f aca="false">IF(入力!O424="","",DATEDIF(入力!I424,入力!O424,"y"))</f>
        <v/>
      </c>
      <c r="B424" s="87" t="str">
        <f aca="false">IF(入力!D424=3,A424,"")</f>
        <v/>
      </c>
      <c r="J424" s="0" t="str">
        <f aca="false">IF(入力!O424="","",DATEDIF(入力!I424,入力!O424,"m"))</f>
        <v/>
      </c>
      <c r="K424" s="0" t="str">
        <f aca="false">IF(入力!D424=3,J424,"")</f>
        <v/>
      </c>
    </row>
    <row r="425" customFormat="false" ht="15" hidden="false" customHeight="false" outlineLevel="0" collapsed="false">
      <c r="A425" s="87" t="str">
        <f aca="false">IF(入力!O425="","",DATEDIF(入力!I425,入力!O425,"y"))</f>
        <v/>
      </c>
      <c r="B425" s="87" t="str">
        <f aca="false">IF(入力!D425=3,A425,"")</f>
        <v/>
      </c>
      <c r="J425" s="0" t="str">
        <f aca="false">IF(入力!O425="","",DATEDIF(入力!I425,入力!O425,"m"))</f>
        <v/>
      </c>
      <c r="K425" s="0" t="str">
        <f aca="false">IF(入力!D425=3,J425,"")</f>
        <v/>
      </c>
    </row>
    <row r="426" customFormat="false" ht="15" hidden="false" customHeight="false" outlineLevel="0" collapsed="false">
      <c r="A426" s="87" t="str">
        <f aca="false">IF(入力!O426="","",DATEDIF(入力!I426,入力!O426,"y"))</f>
        <v/>
      </c>
      <c r="B426" s="87" t="str">
        <f aca="false">IF(入力!D426=3,A426,"")</f>
        <v/>
      </c>
      <c r="J426" s="0" t="str">
        <f aca="false">IF(入力!O426="","",DATEDIF(入力!I426,入力!O426,"m"))</f>
        <v/>
      </c>
      <c r="K426" s="0" t="str">
        <f aca="false">IF(入力!D426=3,J426,"")</f>
        <v/>
      </c>
    </row>
    <row r="427" customFormat="false" ht="15" hidden="false" customHeight="false" outlineLevel="0" collapsed="false">
      <c r="A427" s="87" t="str">
        <f aca="false">IF(入力!O427="","",DATEDIF(入力!I427,入力!O427,"y"))</f>
        <v/>
      </c>
      <c r="B427" s="87" t="str">
        <f aca="false">IF(入力!D427=3,A427,"")</f>
        <v/>
      </c>
      <c r="J427" s="0" t="str">
        <f aca="false">IF(入力!O427="","",DATEDIF(入力!I427,入力!O427,"m"))</f>
        <v/>
      </c>
      <c r="K427" s="0" t="str">
        <f aca="false">IF(入力!D427=3,J427,"")</f>
        <v/>
      </c>
    </row>
    <row r="428" customFormat="false" ht="15" hidden="false" customHeight="false" outlineLevel="0" collapsed="false">
      <c r="A428" s="87" t="str">
        <f aca="false">IF(入力!O428="","",DATEDIF(入力!I428,入力!O428,"y"))</f>
        <v/>
      </c>
      <c r="B428" s="87" t="str">
        <f aca="false">IF(入力!D428=3,A428,"")</f>
        <v/>
      </c>
      <c r="J428" s="0" t="str">
        <f aca="false">IF(入力!O428="","",DATEDIF(入力!I428,入力!O428,"m"))</f>
        <v/>
      </c>
      <c r="K428" s="0" t="str">
        <f aca="false">IF(入力!D428=3,J428,"")</f>
        <v/>
      </c>
    </row>
    <row r="429" customFormat="false" ht="15" hidden="false" customHeight="false" outlineLevel="0" collapsed="false">
      <c r="A429" s="87" t="str">
        <f aca="false">IF(入力!O429="","",DATEDIF(入力!I429,入力!O429,"y"))</f>
        <v/>
      </c>
      <c r="B429" s="87" t="str">
        <f aca="false">IF(入力!D429=3,A429,"")</f>
        <v/>
      </c>
      <c r="J429" s="0" t="str">
        <f aca="false">IF(入力!O429="","",DATEDIF(入力!I429,入力!O429,"m"))</f>
        <v/>
      </c>
      <c r="K429" s="0" t="str">
        <f aca="false">IF(入力!D429=3,J429,"")</f>
        <v/>
      </c>
    </row>
    <row r="430" customFormat="false" ht="15" hidden="false" customHeight="false" outlineLevel="0" collapsed="false">
      <c r="A430" s="87" t="str">
        <f aca="false">IF(入力!O430="","",DATEDIF(入力!I430,入力!O430,"y"))</f>
        <v/>
      </c>
      <c r="B430" s="87" t="str">
        <f aca="false">IF(入力!D430=3,A430,"")</f>
        <v/>
      </c>
      <c r="J430" s="0" t="str">
        <f aca="false">IF(入力!O430="","",DATEDIF(入力!I430,入力!O430,"m"))</f>
        <v/>
      </c>
      <c r="K430" s="0" t="str">
        <f aca="false">IF(入力!D430=3,J430,"")</f>
        <v/>
      </c>
    </row>
    <row r="431" customFormat="false" ht="15" hidden="false" customHeight="false" outlineLevel="0" collapsed="false">
      <c r="A431" s="87" t="str">
        <f aca="false">IF(入力!O431="","",DATEDIF(入力!I431,入力!O431,"y"))</f>
        <v/>
      </c>
      <c r="B431" s="87" t="str">
        <f aca="false">IF(入力!D431=3,A431,"")</f>
        <v/>
      </c>
      <c r="J431" s="0" t="str">
        <f aca="false">IF(入力!O431="","",DATEDIF(入力!I431,入力!O431,"m"))</f>
        <v/>
      </c>
      <c r="K431" s="0" t="str">
        <f aca="false">IF(入力!D431=3,J431,"")</f>
        <v/>
      </c>
    </row>
    <row r="432" customFormat="false" ht="15" hidden="false" customHeight="false" outlineLevel="0" collapsed="false">
      <c r="A432" s="87" t="str">
        <f aca="false">IF(入力!O432="","",DATEDIF(入力!I432,入力!O432,"y"))</f>
        <v/>
      </c>
      <c r="B432" s="87" t="str">
        <f aca="false">IF(入力!D432=3,A432,"")</f>
        <v/>
      </c>
      <c r="J432" s="0" t="str">
        <f aca="false">IF(入力!O432="","",DATEDIF(入力!I432,入力!O432,"m"))</f>
        <v/>
      </c>
      <c r="K432" s="0" t="str">
        <f aca="false">IF(入力!D432=3,J432,"")</f>
        <v/>
      </c>
    </row>
    <row r="433" customFormat="false" ht="15" hidden="false" customHeight="false" outlineLevel="0" collapsed="false">
      <c r="A433" s="87" t="str">
        <f aca="false">IF(入力!O433="","",DATEDIF(入力!I433,入力!O433,"y"))</f>
        <v/>
      </c>
      <c r="B433" s="87" t="str">
        <f aca="false">IF(入力!D433=3,A433,"")</f>
        <v/>
      </c>
      <c r="J433" s="0" t="str">
        <f aca="false">IF(入力!O433="","",DATEDIF(入力!I433,入力!O433,"m"))</f>
        <v/>
      </c>
      <c r="K433" s="0" t="str">
        <f aca="false">IF(入力!D433=3,J433,"")</f>
        <v/>
      </c>
    </row>
    <row r="434" customFormat="false" ht="15" hidden="false" customHeight="false" outlineLevel="0" collapsed="false">
      <c r="A434" s="87" t="str">
        <f aca="false">IF(入力!O434="","",DATEDIF(入力!I434,入力!O434,"y"))</f>
        <v/>
      </c>
      <c r="B434" s="87" t="str">
        <f aca="false">IF(入力!D434=3,A434,"")</f>
        <v/>
      </c>
      <c r="J434" s="0" t="str">
        <f aca="false">IF(入力!O434="","",DATEDIF(入力!I434,入力!O434,"m"))</f>
        <v/>
      </c>
      <c r="K434" s="0" t="str">
        <f aca="false">IF(入力!D434=3,J434,"")</f>
        <v/>
      </c>
    </row>
    <row r="435" customFormat="false" ht="15" hidden="false" customHeight="false" outlineLevel="0" collapsed="false">
      <c r="A435" s="87" t="str">
        <f aca="false">IF(入力!O435="","",DATEDIF(入力!I435,入力!O435,"y"))</f>
        <v/>
      </c>
      <c r="B435" s="87" t="str">
        <f aca="false">IF(入力!D435=3,A435,"")</f>
        <v/>
      </c>
      <c r="J435" s="0" t="str">
        <f aca="false">IF(入力!O435="","",DATEDIF(入力!I435,入力!O435,"m"))</f>
        <v/>
      </c>
      <c r="K435" s="0" t="str">
        <f aca="false">IF(入力!D435=3,J435,"")</f>
        <v/>
      </c>
    </row>
    <row r="436" customFormat="false" ht="15" hidden="false" customHeight="false" outlineLevel="0" collapsed="false">
      <c r="A436" s="87" t="str">
        <f aca="false">IF(入力!O436="","",DATEDIF(入力!I436,入力!O436,"y"))</f>
        <v/>
      </c>
      <c r="B436" s="87" t="str">
        <f aca="false">IF(入力!D436=3,A436,"")</f>
        <v/>
      </c>
      <c r="J436" s="0" t="str">
        <f aca="false">IF(入力!O436="","",DATEDIF(入力!I436,入力!O436,"m"))</f>
        <v/>
      </c>
      <c r="K436" s="0" t="str">
        <f aca="false">IF(入力!D436=3,J436,"")</f>
        <v/>
      </c>
    </row>
    <row r="437" customFormat="false" ht="15" hidden="false" customHeight="false" outlineLevel="0" collapsed="false">
      <c r="A437" s="87" t="str">
        <f aca="false">IF(入力!O437="","",DATEDIF(入力!I437,入力!O437,"y"))</f>
        <v/>
      </c>
      <c r="B437" s="87" t="str">
        <f aca="false">IF(入力!D437=3,A437,"")</f>
        <v/>
      </c>
      <c r="J437" s="0" t="str">
        <f aca="false">IF(入力!O437="","",DATEDIF(入力!I437,入力!O437,"m"))</f>
        <v/>
      </c>
      <c r="K437" s="0" t="str">
        <f aca="false">IF(入力!D437=3,J437,"")</f>
        <v/>
      </c>
    </row>
    <row r="438" customFormat="false" ht="15" hidden="false" customHeight="false" outlineLevel="0" collapsed="false">
      <c r="A438" s="87" t="str">
        <f aca="false">IF(入力!O438="","",DATEDIF(入力!I438,入力!O438,"y"))</f>
        <v/>
      </c>
      <c r="B438" s="87" t="str">
        <f aca="false">IF(入力!D438=3,A438,"")</f>
        <v/>
      </c>
      <c r="J438" s="0" t="str">
        <f aca="false">IF(入力!O438="","",DATEDIF(入力!I438,入力!O438,"m"))</f>
        <v/>
      </c>
      <c r="K438" s="0" t="str">
        <f aca="false">IF(入力!D438=3,J438,"")</f>
        <v/>
      </c>
    </row>
    <row r="439" customFormat="false" ht="15" hidden="false" customHeight="false" outlineLevel="0" collapsed="false">
      <c r="A439" s="87" t="str">
        <f aca="false">IF(入力!O439="","",DATEDIF(入力!I439,入力!O439,"y"))</f>
        <v/>
      </c>
      <c r="B439" s="87" t="str">
        <f aca="false">IF(入力!D439=3,A439,"")</f>
        <v/>
      </c>
      <c r="J439" s="0" t="str">
        <f aca="false">IF(入力!O439="","",DATEDIF(入力!I439,入力!O439,"m"))</f>
        <v/>
      </c>
      <c r="K439" s="0" t="str">
        <f aca="false">IF(入力!D439=3,J439,"")</f>
        <v/>
      </c>
    </row>
    <row r="440" customFormat="false" ht="15" hidden="false" customHeight="false" outlineLevel="0" collapsed="false">
      <c r="A440" s="87" t="str">
        <f aca="false">IF(入力!O440="","",DATEDIF(入力!I440,入力!O440,"y"))</f>
        <v/>
      </c>
      <c r="B440" s="87" t="str">
        <f aca="false">IF(入力!D440=3,A440,"")</f>
        <v/>
      </c>
      <c r="J440" s="0" t="str">
        <f aca="false">IF(入力!O440="","",DATEDIF(入力!I440,入力!O440,"m"))</f>
        <v/>
      </c>
      <c r="K440" s="0" t="str">
        <f aca="false">IF(入力!D440=3,J440,"")</f>
        <v/>
      </c>
    </row>
    <row r="441" customFormat="false" ht="15" hidden="false" customHeight="false" outlineLevel="0" collapsed="false">
      <c r="A441" s="87" t="str">
        <f aca="false">IF(入力!O441="","",DATEDIF(入力!I441,入力!O441,"y"))</f>
        <v/>
      </c>
      <c r="B441" s="87" t="str">
        <f aca="false">IF(入力!D441=3,A441,"")</f>
        <v/>
      </c>
      <c r="J441" s="0" t="str">
        <f aca="false">IF(入力!O441="","",DATEDIF(入力!I441,入力!O441,"m"))</f>
        <v/>
      </c>
      <c r="K441" s="0" t="str">
        <f aca="false">IF(入力!D441=3,J441,"")</f>
        <v/>
      </c>
    </row>
    <row r="442" customFormat="false" ht="15" hidden="false" customHeight="false" outlineLevel="0" collapsed="false">
      <c r="A442" s="87" t="str">
        <f aca="false">IF(入力!O442="","",DATEDIF(入力!I442,入力!O442,"y"))</f>
        <v/>
      </c>
      <c r="B442" s="87" t="str">
        <f aca="false">IF(入力!D442=3,A442,"")</f>
        <v/>
      </c>
      <c r="J442" s="0" t="str">
        <f aca="false">IF(入力!O442="","",DATEDIF(入力!I442,入力!O442,"m"))</f>
        <v/>
      </c>
      <c r="K442" s="0" t="str">
        <f aca="false">IF(入力!D442=3,J442,"")</f>
        <v/>
      </c>
    </row>
    <row r="443" customFormat="false" ht="15" hidden="false" customHeight="false" outlineLevel="0" collapsed="false">
      <c r="A443" s="87" t="str">
        <f aca="false">IF(入力!O443="","",DATEDIF(入力!I443,入力!O443,"y"))</f>
        <v/>
      </c>
      <c r="B443" s="87" t="str">
        <f aca="false">IF(入力!D443=3,A443,"")</f>
        <v/>
      </c>
      <c r="J443" s="0" t="str">
        <f aca="false">IF(入力!O443="","",DATEDIF(入力!I443,入力!O443,"m"))</f>
        <v/>
      </c>
      <c r="K443" s="0" t="str">
        <f aca="false">IF(入力!D443=3,J443,"")</f>
        <v/>
      </c>
    </row>
    <row r="444" customFormat="false" ht="15" hidden="false" customHeight="false" outlineLevel="0" collapsed="false">
      <c r="A444" s="87" t="str">
        <f aca="false">IF(入力!O444="","",DATEDIF(入力!I444,入力!O444,"y"))</f>
        <v/>
      </c>
      <c r="B444" s="87" t="str">
        <f aca="false">IF(入力!D444=3,A444,"")</f>
        <v/>
      </c>
      <c r="J444" s="0" t="str">
        <f aca="false">IF(入力!O444="","",DATEDIF(入力!I444,入力!O444,"m"))</f>
        <v/>
      </c>
      <c r="K444" s="0" t="str">
        <f aca="false">IF(入力!D444=3,J444,"")</f>
        <v/>
      </c>
    </row>
    <row r="445" customFormat="false" ht="15" hidden="false" customHeight="false" outlineLevel="0" collapsed="false">
      <c r="A445" s="87" t="str">
        <f aca="false">IF(入力!O445="","",DATEDIF(入力!I445,入力!O445,"y"))</f>
        <v/>
      </c>
      <c r="B445" s="87" t="str">
        <f aca="false">IF(入力!D445=3,A445,"")</f>
        <v/>
      </c>
      <c r="J445" s="0" t="str">
        <f aca="false">IF(入力!O445="","",DATEDIF(入力!I445,入力!O445,"m"))</f>
        <v/>
      </c>
      <c r="K445" s="0" t="str">
        <f aca="false">IF(入力!D445=3,J445,"")</f>
        <v/>
      </c>
    </row>
    <row r="446" customFormat="false" ht="15" hidden="false" customHeight="false" outlineLevel="0" collapsed="false">
      <c r="A446" s="87" t="str">
        <f aca="false">IF(入力!O446="","",DATEDIF(入力!I446,入力!O446,"y"))</f>
        <v/>
      </c>
      <c r="B446" s="87" t="str">
        <f aca="false">IF(入力!D446=3,A446,"")</f>
        <v/>
      </c>
      <c r="J446" s="0" t="str">
        <f aca="false">IF(入力!O446="","",DATEDIF(入力!I446,入力!O446,"m"))</f>
        <v/>
      </c>
      <c r="K446" s="0" t="str">
        <f aca="false">IF(入力!D446=3,J446,"")</f>
        <v/>
      </c>
    </row>
    <row r="447" customFormat="false" ht="15" hidden="false" customHeight="false" outlineLevel="0" collapsed="false">
      <c r="A447" s="87" t="str">
        <f aca="false">IF(入力!O447="","",DATEDIF(入力!I447,入力!O447,"y"))</f>
        <v/>
      </c>
      <c r="B447" s="87" t="str">
        <f aca="false">IF(入力!D447=3,A447,"")</f>
        <v/>
      </c>
      <c r="J447" s="0" t="str">
        <f aca="false">IF(入力!O447="","",DATEDIF(入力!I447,入力!O447,"m"))</f>
        <v/>
      </c>
      <c r="K447" s="0" t="str">
        <f aca="false">IF(入力!D447=3,J447,"")</f>
        <v/>
      </c>
    </row>
    <row r="448" customFormat="false" ht="15" hidden="false" customHeight="false" outlineLevel="0" collapsed="false">
      <c r="A448" s="87" t="str">
        <f aca="false">IF(入力!O448="","",DATEDIF(入力!I448,入力!O448,"y"))</f>
        <v/>
      </c>
      <c r="B448" s="87" t="str">
        <f aca="false">IF(入力!D448=3,A448,"")</f>
        <v/>
      </c>
      <c r="J448" s="0" t="str">
        <f aca="false">IF(入力!O448="","",DATEDIF(入力!I448,入力!O448,"m"))</f>
        <v/>
      </c>
      <c r="K448" s="0" t="str">
        <f aca="false">IF(入力!D448=3,J448,"")</f>
        <v/>
      </c>
    </row>
    <row r="449" customFormat="false" ht="15" hidden="false" customHeight="false" outlineLevel="0" collapsed="false">
      <c r="A449" s="87" t="str">
        <f aca="false">IF(入力!O449="","",DATEDIF(入力!I449,入力!O449,"y"))</f>
        <v/>
      </c>
      <c r="B449" s="87" t="str">
        <f aca="false">IF(入力!D449=3,A449,"")</f>
        <v/>
      </c>
      <c r="J449" s="0" t="str">
        <f aca="false">IF(入力!O449="","",DATEDIF(入力!I449,入力!O449,"m"))</f>
        <v/>
      </c>
      <c r="K449" s="0" t="str">
        <f aca="false">IF(入力!D449=3,J449,"")</f>
        <v/>
      </c>
    </row>
    <row r="450" customFormat="false" ht="15" hidden="false" customHeight="false" outlineLevel="0" collapsed="false">
      <c r="A450" s="87" t="str">
        <f aca="false">IF(入力!O450="","",DATEDIF(入力!I450,入力!O450,"y"))</f>
        <v/>
      </c>
      <c r="B450" s="87" t="str">
        <f aca="false">IF(入力!D450=3,A450,"")</f>
        <v/>
      </c>
      <c r="J450" s="0" t="str">
        <f aca="false">IF(入力!O450="","",DATEDIF(入力!I450,入力!O450,"m"))</f>
        <v/>
      </c>
      <c r="K450" s="0" t="str">
        <f aca="false">IF(入力!D450=3,J450,"")</f>
        <v/>
      </c>
    </row>
    <row r="451" customFormat="false" ht="15" hidden="false" customHeight="false" outlineLevel="0" collapsed="false">
      <c r="A451" s="87" t="str">
        <f aca="false">IF(入力!O451="","",DATEDIF(入力!I451,入力!O451,"y"))</f>
        <v/>
      </c>
      <c r="B451" s="87" t="str">
        <f aca="false">IF(入力!D451=3,A451,"")</f>
        <v/>
      </c>
      <c r="J451" s="0" t="str">
        <f aca="false">IF(入力!O451="","",DATEDIF(入力!I451,入力!O451,"m"))</f>
        <v/>
      </c>
      <c r="K451" s="0" t="str">
        <f aca="false">IF(入力!D451=3,J451,"")</f>
        <v/>
      </c>
    </row>
    <row r="452" customFormat="false" ht="15" hidden="false" customHeight="false" outlineLevel="0" collapsed="false">
      <c r="A452" s="87" t="str">
        <f aca="false">IF(入力!O452="","",DATEDIF(入力!I452,入力!O452,"y"))</f>
        <v/>
      </c>
      <c r="B452" s="87" t="str">
        <f aca="false">IF(入力!D452=3,A452,"")</f>
        <v/>
      </c>
      <c r="J452" s="0" t="str">
        <f aca="false">IF(入力!O452="","",DATEDIF(入力!I452,入力!O452,"m"))</f>
        <v/>
      </c>
      <c r="K452" s="0" t="str">
        <f aca="false">IF(入力!D452=3,J452,"")</f>
        <v/>
      </c>
    </row>
    <row r="453" customFormat="false" ht="15" hidden="false" customHeight="false" outlineLevel="0" collapsed="false">
      <c r="A453" s="87" t="str">
        <f aca="false">IF(入力!O453="","",DATEDIF(入力!I453,入力!O453,"y"))</f>
        <v/>
      </c>
      <c r="B453" s="87" t="str">
        <f aca="false">IF(入力!D453=3,A453,"")</f>
        <v/>
      </c>
      <c r="J453" s="0" t="str">
        <f aca="false">IF(入力!O453="","",DATEDIF(入力!I453,入力!O453,"m"))</f>
        <v/>
      </c>
      <c r="K453" s="0" t="str">
        <f aca="false">IF(入力!D453=3,J453,"")</f>
        <v/>
      </c>
    </row>
    <row r="454" customFormat="false" ht="15" hidden="false" customHeight="false" outlineLevel="0" collapsed="false">
      <c r="A454" s="87" t="str">
        <f aca="false">IF(入力!O454="","",DATEDIF(入力!I454,入力!O454,"y"))</f>
        <v/>
      </c>
      <c r="B454" s="87" t="str">
        <f aca="false">IF(入力!D454=3,A454,"")</f>
        <v/>
      </c>
      <c r="J454" s="0" t="str">
        <f aca="false">IF(入力!O454="","",DATEDIF(入力!I454,入力!O454,"m"))</f>
        <v/>
      </c>
      <c r="K454" s="0" t="str">
        <f aca="false">IF(入力!D454=3,J454,"")</f>
        <v/>
      </c>
    </row>
    <row r="455" customFormat="false" ht="15" hidden="false" customHeight="false" outlineLevel="0" collapsed="false">
      <c r="A455" s="87" t="str">
        <f aca="false">IF(入力!O455="","",DATEDIF(入力!I455,入力!O455,"y"))</f>
        <v/>
      </c>
      <c r="B455" s="87" t="str">
        <f aca="false">IF(入力!D455=3,A455,"")</f>
        <v/>
      </c>
      <c r="J455" s="0" t="str">
        <f aca="false">IF(入力!O455="","",DATEDIF(入力!I455,入力!O455,"m"))</f>
        <v/>
      </c>
      <c r="K455" s="0" t="str">
        <f aca="false">IF(入力!D455=3,J455,"")</f>
        <v/>
      </c>
    </row>
    <row r="456" customFormat="false" ht="15" hidden="false" customHeight="false" outlineLevel="0" collapsed="false">
      <c r="A456" s="87" t="str">
        <f aca="false">IF(入力!O456="","",DATEDIF(入力!I456,入力!O456,"y"))</f>
        <v/>
      </c>
      <c r="B456" s="87" t="str">
        <f aca="false">IF(入力!D456=3,A456,"")</f>
        <v/>
      </c>
      <c r="J456" s="0" t="str">
        <f aca="false">IF(入力!O456="","",DATEDIF(入力!I456,入力!O456,"m"))</f>
        <v/>
      </c>
      <c r="K456" s="0" t="str">
        <f aca="false">IF(入力!D456=3,J456,"")</f>
        <v/>
      </c>
    </row>
    <row r="457" customFormat="false" ht="15" hidden="false" customHeight="false" outlineLevel="0" collapsed="false">
      <c r="A457" s="87" t="str">
        <f aca="false">IF(入力!O457="","",DATEDIF(入力!I457,入力!O457,"y"))</f>
        <v/>
      </c>
      <c r="B457" s="87" t="str">
        <f aca="false">IF(入力!D457=3,A457,"")</f>
        <v/>
      </c>
      <c r="J457" s="0" t="str">
        <f aca="false">IF(入力!O457="","",DATEDIF(入力!I457,入力!O457,"m"))</f>
        <v/>
      </c>
      <c r="K457" s="0" t="str">
        <f aca="false">IF(入力!D457=3,J457,"")</f>
        <v/>
      </c>
    </row>
    <row r="458" customFormat="false" ht="15" hidden="false" customHeight="false" outlineLevel="0" collapsed="false">
      <c r="A458" s="87" t="str">
        <f aca="false">IF(入力!O458="","",DATEDIF(入力!I458,入力!O458,"y"))</f>
        <v/>
      </c>
      <c r="B458" s="87" t="str">
        <f aca="false">IF(入力!D458=3,A458,"")</f>
        <v/>
      </c>
      <c r="J458" s="0" t="str">
        <f aca="false">IF(入力!O458="","",DATEDIF(入力!I458,入力!O458,"m"))</f>
        <v/>
      </c>
      <c r="K458" s="0" t="str">
        <f aca="false">IF(入力!D458=3,J458,"")</f>
        <v/>
      </c>
    </row>
    <row r="459" customFormat="false" ht="15" hidden="false" customHeight="false" outlineLevel="0" collapsed="false">
      <c r="A459" s="87" t="str">
        <f aca="false">IF(入力!O459="","",DATEDIF(入力!I459,入力!O459,"y"))</f>
        <v/>
      </c>
      <c r="B459" s="87" t="str">
        <f aca="false">IF(入力!D459=3,A459,"")</f>
        <v/>
      </c>
      <c r="J459" s="0" t="str">
        <f aca="false">IF(入力!O459="","",DATEDIF(入力!I459,入力!O459,"m"))</f>
        <v/>
      </c>
      <c r="K459" s="0" t="str">
        <f aca="false">IF(入力!D459=3,J459,"")</f>
        <v/>
      </c>
    </row>
    <row r="460" customFormat="false" ht="15" hidden="false" customHeight="false" outlineLevel="0" collapsed="false">
      <c r="A460" s="87" t="str">
        <f aca="false">IF(入力!O460="","",DATEDIF(入力!I460,入力!O460,"y"))</f>
        <v/>
      </c>
      <c r="B460" s="87" t="str">
        <f aca="false">IF(入力!D460=3,A460,"")</f>
        <v/>
      </c>
      <c r="J460" s="0" t="str">
        <f aca="false">IF(入力!O460="","",DATEDIF(入力!I460,入力!O460,"m"))</f>
        <v/>
      </c>
      <c r="K460" s="0" t="str">
        <f aca="false">IF(入力!D460=3,J460,"")</f>
        <v/>
      </c>
    </row>
    <row r="461" customFormat="false" ht="15" hidden="false" customHeight="false" outlineLevel="0" collapsed="false">
      <c r="A461" s="87" t="str">
        <f aca="false">IF(入力!O461="","",DATEDIF(入力!I461,入力!O461,"y"))</f>
        <v/>
      </c>
      <c r="B461" s="87" t="str">
        <f aca="false">IF(入力!D461=3,A461,"")</f>
        <v/>
      </c>
      <c r="J461" s="0" t="str">
        <f aca="false">IF(入力!O461="","",DATEDIF(入力!I461,入力!O461,"m"))</f>
        <v/>
      </c>
      <c r="K461" s="0" t="str">
        <f aca="false">IF(入力!D461=3,J461,"")</f>
        <v/>
      </c>
    </row>
    <row r="462" customFormat="false" ht="15" hidden="false" customHeight="false" outlineLevel="0" collapsed="false">
      <c r="A462" s="87" t="str">
        <f aca="false">IF(入力!O462="","",DATEDIF(入力!I462,入力!O462,"y"))</f>
        <v/>
      </c>
      <c r="B462" s="87" t="str">
        <f aca="false">IF(入力!D462=3,A462,"")</f>
        <v/>
      </c>
      <c r="J462" s="0" t="str">
        <f aca="false">IF(入力!O462="","",DATEDIF(入力!I462,入力!O462,"m"))</f>
        <v/>
      </c>
      <c r="K462" s="0" t="str">
        <f aca="false">IF(入力!D462=3,J462,"")</f>
        <v/>
      </c>
    </row>
    <row r="463" customFormat="false" ht="15" hidden="false" customHeight="false" outlineLevel="0" collapsed="false">
      <c r="A463" s="87" t="str">
        <f aca="false">IF(入力!O463="","",DATEDIF(入力!I463,入力!O463,"y"))</f>
        <v/>
      </c>
      <c r="B463" s="87" t="str">
        <f aca="false">IF(入力!D463=3,A463,"")</f>
        <v/>
      </c>
      <c r="J463" s="0" t="str">
        <f aca="false">IF(入力!O463="","",DATEDIF(入力!I463,入力!O463,"m"))</f>
        <v/>
      </c>
      <c r="K463" s="0" t="str">
        <f aca="false">IF(入力!D463=3,J463,"")</f>
        <v/>
      </c>
    </row>
    <row r="464" customFormat="false" ht="15" hidden="false" customHeight="false" outlineLevel="0" collapsed="false">
      <c r="A464" s="87" t="str">
        <f aca="false">IF(入力!O464="","",DATEDIF(入力!I464,入力!O464,"y"))</f>
        <v/>
      </c>
      <c r="B464" s="87" t="str">
        <f aca="false">IF(入力!D464=3,A464,"")</f>
        <v/>
      </c>
      <c r="J464" s="0" t="str">
        <f aca="false">IF(入力!O464="","",DATEDIF(入力!I464,入力!O464,"m"))</f>
        <v/>
      </c>
      <c r="K464" s="0" t="str">
        <f aca="false">IF(入力!D464=3,J464,"")</f>
        <v/>
      </c>
    </row>
    <row r="465" customFormat="false" ht="15" hidden="false" customHeight="false" outlineLevel="0" collapsed="false">
      <c r="A465" s="87" t="str">
        <f aca="false">IF(入力!O465="","",DATEDIF(入力!I465,入力!O465,"y"))</f>
        <v/>
      </c>
      <c r="B465" s="87" t="str">
        <f aca="false">IF(入力!D465=3,A465,"")</f>
        <v/>
      </c>
      <c r="J465" s="0" t="str">
        <f aca="false">IF(入力!O465="","",DATEDIF(入力!I465,入力!O465,"m"))</f>
        <v/>
      </c>
      <c r="K465" s="0" t="str">
        <f aca="false">IF(入力!D465=3,J465,"")</f>
        <v/>
      </c>
    </row>
    <row r="466" customFormat="false" ht="15" hidden="false" customHeight="false" outlineLevel="0" collapsed="false">
      <c r="A466" s="87" t="str">
        <f aca="false">IF(入力!O466="","",DATEDIF(入力!I466,入力!O466,"y"))</f>
        <v/>
      </c>
      <c r="B466" s="87" t="str">
        <f aca="false">IF(入力!D466=3,A466,"")</f>
        <v/>
      </c>
      <c r="J466" s="0" t="str">
        <f aca="false">IF(入力!O466="","",DATEDIF(入力!I466,入力!O466,"m"))</f>
        <v/>
      </c>
      <c r="K466" s="0" t="str">
        <f aca="false">IF(入力!D466=3,J466,"")</f>
        <v/>
      </c>
    </row>
    <row r="467" customFormat="false" ht="15" hidden="false" customHeight="false" outlineLevel="0" collapsed="false">
      <c r="A467" s="87" t="str">
        <f aca="false">IF(入力!O467="","",DATEDIF(入力!I467,入力!O467,"y"))</f>
        <v/>
      </c>
      <c r="B467" s="87" t="str">
        <f aca="false">IF(入力!D467=3,A467,"")</f>
        <v/>
      </c>
      <c r="J467" s="0" t="str">
        <f aca="false">IF(入力!O467="","",DATEDIF(入力!I467,入力!O467,"m"))</f>
        <v/>
      </c>
      <c r="K467" s="0" t="str">
        <f aca="false">IF(入力!D467=3,J467,"")</f>
        <v/>
      </c>
    </row>
    <row r="468" customFormat="false" ht="15" hidden="false" customHeight="false" outlineLevel="0" collapsed="false">
      <c r="A468" s="87" t="str">
        <f aca="false">IF(入力!O468="","",DATEDIF(入力!I468,入力!O468,"y"))</f>
        <v/>
      </c>
      <c r="B468" s="87" t="str">
        <f aca="false">IF(入力!D468=3,A468,"")</f>
        <v/>
      </c>
      <c r="J468" s="0" t="str">
        <f aca="false">IF(入力!O468="","",DATEDIF(入力!I468,入力!O468,"m"))</f>
        <v/>
      </c>
      <c r="K468" s="0" t="str">
        <f aca="false">IF(入力!D468=3,J468,"")</f>
        <v/>
      </c>
    </row>
    <row r="469" customFormat="false" ht="15" hidden="false" customHeight="false" outlineLevel="0" collapsed="false">
      <c r="A469" s="87" t="str">
        <f aca="false">IF(入力!O469="","",DATEDIF(入力!I469,入力!O469,"y"))</f>
        <v/>
      </c>
      <c r="B469" s="87" t="str">
        <f aca="false">IF(入力!D469=3,A469,"")</f>
        <v/>
      </c>
      <c r="J469" s="0" t="str">
        <f aca="false">IF(入力!O469="","",DATEDIF(入力!I469,入力!O469,"m"))</f>
        <v/>
      </c>
      <c r="K469" s="0" t="str">
        <f aca="false">IF(入力!D469=3,J469,"")</f>
        <v/>
      </c>
    </row>
    <row r="470" customFormat="false" ht="15" hidden="false" customHeight="false" outlineLevel="0" collapsed="false">
      <c r="A470" s="87" t="str">
        <f aca="false">IF(入力!O470="","",DATEDIF(入力!I470,入力!O470,"y"))</f>
        <v/>
      </c>
      <c r="B470" s="87" t="str">
        <f aca="false">IF(入力!D470=3,A470,"")</f>
        <v/>
      </c>
      <c r="J470" s="0" t="str">
        <f aca="false">IF(入力!O470="","",DATEDIF(入力!I470,入力!O470,"m"))</f>
        <v/>
      </c>
      <c r="K470" s="0" t="str">
        <f aca="false">IF(入力!D470=3,J470,"")</f>
        <v/>
      </c>
    </row>
    <row r="471" customFormat="false" ht="15" hidden="false" customHeight="false" outlineLevel="0" collapsed="false">
      <c r="A471" s="87" t="str">
        <f aca="false">IF(入力!O471="","",DATEDIF(入力!I471,入力!O471,"y"))</f>
        <v/>
      </c>
      <c r="B471" s="87" t="str">
        <f aca="false">IF(入力!D471=3,A471,"")</f>
        <v/>
      </c>
      <c r="J471" s="0" t="str">
        <f aca="false">IF(入力!O471="","",DATEDIF(入力!I471,入力!O471,"m"))</f>
        <v/>
      </c>
      <c r="K471" s="0" t="str">
        <f aca="false">IF(入力!D471=3,J471,"")</f>
        <v/>
      </c>
    </row>
    <row r="472" customFormat="false" ht="15" hidden="false" customHeight="false" outlineLevel="0" collapsed="false">
      <c r="A472" s="87" t="str">
        <f aca="false">IF(入力!O472="","",DATEDIF(入力!I472,入力!O472,"y"))</f>
        <v/>
      </c>
      <c r="B472" s="87" t="str">
        <f aca="false">IF(入力!D472=3,A472,"")</f>
        <v/>
      </c>
      <c r="J472" s="0" t="str">
        <f aca="false">IF(入力!O472="","",DATEDIF(入力!I472,入力!O472,"m"))</f>
        <v/>
      </c>
      <c r="K472" s="0" t="str">
        <f aca="false">IF(入力!D472=3,J472,"")</f>
        <v/>
      </c>
    </row>
    <row r="473" customFormat="false" ht="15" hidden="false" customHeight="false" outlineLevel="0" collapsed="false">
      <c r="A473" s="87" t="str">
        <f aca="false">IF(入力!O473="","",DATEDIF(入力!I473,入力!O473,"y"))</f>
        <v/>
      </c>
      <c r="B473" s="87" t="str">
        <f aca="false">IF(入力!D473=3,A473,"")</f>
        <v/>
      </c>
      <c r="J473" s="0" t="str">
        <f aca="false">IF(入力!O473="","",DATEDIF(入力!I473,入力!O473,"m"))</f>
        <v/>
      </c>
      <c r="K473" s="0" t="str">
        <f aca="false">IF(入力!D473=3,J473,"")</f>
        <v/>
      </c>
    </row>
    <row r="474" customFormat="false" ht="15" hidden="false" customHeight="false" outlineLevel="0" collapsed="false">
      <c r="A474" s="87" t="str">
        <f aca="false">IF(入力!O474="","",DATEDIF(入力!I474,入力!O474,"y"))</f>
        <v/>
      </c>
      <c r="B474" s="87" t="str">
        <f aca="false">IF(入力!D474=3,A474,"")</f>
        <v/>
      </c>
      <c r="J474" s="0" t="str">
        <f aca="false">IF(入力!O474="","",DATEDIF(入力!I474,入力!O474,"m"))</f>
        <v/>
      </c>
      <c r="K474" s="0" t="str">
        <f aca="false">IF(入力!D474=3,J474,"")</f>
        <v/>
      </c>
    </row>
    <row r="475" customFormat="false" ht="15" hidden="false" customHeight="false" outlineLevel="0" collapsed="false">
      <c r="A475" s="87" t="str">
        <f aca="false">IF(入力!O475="","",DATEDIF(入力!I475,入力!O475,"y"))</f>
        <v/>
      </c>
      <c r="B475" s="87" t="str">
        <f aca="false">IF(入力!D475=3,A475,"")</f>
        <v/>
      </c>
      <c r="J475" s="0" t="str">
        <f aca="false">IF(入力!O475="","",DATEDIF(入力!I475,入力!O475,"m"))</f>
        <v/>
      </c>
      <c r="K475" s="0" t="str">
        <f aca="false">IF(入力!D475=3,J475,"")</f>
        <v/>
      </c>
    </row>
    <row r="476" customFormat="false" ht="15" hidden="false" customHeight="false" outlineLevel="0" collapsed="false">
      <c r="A476" s="87" t="str">
        <f aca="false">IF(入力!O476="","",DATEDIF(入力!I476,入力!O476,"y"))</f>
        <v/>
      </c>
      <c r="B476" s="87" t="str">
        <f aca="false">IF(入力!D476=3,A476,"")</f>
        <v/>
      </c>
      <c r="J476" s="0" t="str">
        <f aca="false">IF(入力!O476="","",DATEDIF(入力!I476,入力!O476,"m"))</f>
        <v/>
      </c>
      <c r="K476" s="0" t="str">
        <f aca="false">IF(入力!D476=3,J476,"")</f>
        <v/>
      </c>
    </row>
    <row r="477" customFormat="false" ht="15" hidden="false" customHeight="false" outlineLevel="0" collapsed="false">
      <c r="A477" s="87" t="str">
        <f aca="false">IF(入力!O477="","",DATEDIF(入力!I477,入力!O477,"y"))</f>
        <v/>
      </c>
      <c r="B477" s="87" t="str">
        <f aca="false">IF(入力!D477=3,A477,"")</f>
        <v/>
      </c>
      <c r="J477" s="0" t="str">
        <f aca="false">IF(入力!O477="","",DATEDIF(入力!I477,入力!O477,"m"))</f>
        <v/>
      </c>
      <c r="K477" s="0" t="str">
        <f aca="false">IF(入力!D477=3,J477,"")</f>
        <v/>
      </c>
    </row>
    <row r="478" customFormat="false" ht="15" hidden="false" customHeight="false" outlineLevel="0" collapsed="false">
      <c r="A478" s="87" t="str">
        <f aca="false">IF(入力!O478="","",DATEDIF(入力!I478,入力!O478,"y"))</f>
        <v/>
      </c>
      <c r="B478" s="87" t="str">
        <f aca="false">IF(入力!D478=3,A478,"")</f>
        <v/>
      </c>
      <c r="J478" s="0" t="str">
        <f aca="false">IF(入力!O478="","",DATEDIF(入力!I478,入力!O478,"m"))</f>
        <v/>
      </c>
      <c r="K478" s="0" t="str">
        <f aca="false">IF(入力!D478=3,J478,"")</f>
        <v/>
      </c>
    </row>
    <row r="479" customFormat="false" ht="15" hidden="false" customHeight="false" outlineLevel="0" collapsed="false">
      <c r="A479" s="87" t="str">
        <f aca="false">IF(入力!O479="","",DATEDIF(入力!I479,入力!O479,"y"))</f>
        <v/>
      </c>
      <c r="B479" s="87" t="str">
        <f aca="false">IF(入力!D479=3,A479,"")</f>
        <v/>
      </c>
      <c r="J479" s="0" t="str">
        <f aca="false">IF(入力!O479="","",DATEDIF(入力!I479,入力!O479,"m"))</f>
        <v/>
      </c>
      <c r="K479" s="0" t="str">
        <f aca="false">IF(入力!D479=3,J479,"")</f>
        <v/>
      </c>
    </row>
    <row r="480" customFormat="false" ht="15" hidden="false" customHeight="false" outlineLevel="0" collapsed="false">
      <c r="A480" s="87" t="str">
        <f aca="false">IF(入力!O480="","",DATEDIF(入力!I480,入力!O480,"y"))</f>
        <v/>
      </c>
      <c r="B480" s="87" t="str">
        <f aca="false">IF(入力!D480=3,A480,"")</f>
        <v/>
      </c>
      <c r="J480" s="0" t="str">
        <f aca="false">IF(入力!O480="","",DATEDIF(入力!I480,入力!O480,"m"))</f>
        <v/>
      </c>
      <c r="K480" s="0" t="str">
        <f aca="false">IF(入力!D480=3,J480,"")</f>
        <v/>
      </c>
    </row>
    <row r="481" customFormat="false" ht="15" hidden="false" customHeight="false" outlineLevel="0" collapsed="false">
      <c r="A481" s="87" t="str">
        <f aca="false">IF(入力!O481="","",DATEDIF(入力!I481,入力!O481,"y"))</f>
        <v/>
      </c>
      <c r="B481" s="87" t="str">
        <f aca="false">IF(入力!D481=3,A481,"")</f>
        <v/>
      </c>
      <c r="J481" s="0" t="str">
        <f aca="false">IF(入力!O481="","",DATEDIF(入力!I481,入力!O481,"m"))</f>
        <v/>
      </c>
      <c r="K481" s="0" t="str">
        <f aca="false">IF(入力!D481=3,J481,"")</f>
        <v/>
      </c>
    </row>
    <row r="482" customFormat="false" ht="15" hidden="false" customHeight="false" outlineLevel="0" collapsed="false">
      <c r="A482" s="87" t="str">
        <f aca="false">IF(入力!O482="","",DATEDIF(入力!I482,入力!O482,"y"))</f>
        <v/>
      </c>
      <c r="B482" s="87" t="str">
        <f aca="false">IF(入力!D482=3,A482,"")</f>
        <v/>
      </c>
      <c r="J482" s="0" t="str">
        <f aca="false">IF(入力!O482="","",DATEDIF(入力!I482,入力!O482,"m"))</f>
        <v/>
      </c>
      <c r="K482" s="0" t="str">
        <f aca="false">IF(入力!D482=3,J482,"")</f>
        <v/>
      </c>
    </row>
    <row r="483" customFormat="false" ht="15" hidden="false" customHeight="false" outlineLevel="0" collapsed="false">
      <c r="A483" s="87" t="str">
        <f aca="false">IF(入力!O483="","",DATEDIF(入力!I483,入力!O483,"y"))</f>
        <v/>
      </c>
      <c r="B483" s="87" t="str">
        <f aca="false">IF(入力!D483=3,A483,"")</f>
        <v/>
      </c>
      <c r="J483" s="0" t="str">
        <f aca="false">IF(入力!O483="","",DATEDIF(入力!I483,入力!O483,"m"))</f>
        <v/>
      </c>
      <c r="K483" s="0" t="str">
        <f aca="false">IF(入力!D483=3,J483,"")</f>
        <v/>
      </c>
    </row>
    <row r="484" customFormat="false" ht="15" hidden="false" customHeight="false" outlineLevel="0" collapsed="false">
      <c r="A484" s="87" t="str">
        <f aca="false">IF(入力!O484="","",DATEDIF(入力!I484,入力!O484,"y"))</f>
        <v/>
      </c>
      <c r="B484" s="87" t="str">
        <f aca="false">IF(入力!D484=3,A484,"")</f>
        <v/>
      </c>
      <c r="J484" s="0" t="str">
        <f aca="false">IF(入力!O484="","",DATEDIF(入力!I484,入力!O484,"m"))</f>
        <v/>
      </c>
      <c r="K484" s="0" t="str">
        <f aca="false">IF(入力!D484=3,J484,"")</f>
        <v/>
      </c>
    </row>
    <row r="485" customFormat="false" ht="15" hidden="false" customHeight="false" outlineLevel="0" collapsed="false">
      <c r="A485" s="87" t="str">
        <f aca="false">IF(入力!O485="","",DATEDIF(入力!I485,入力!O485,"y"))</f>
        <v/>
      </c>
      <c r="B485" s="87" t="str">
        <f aca="false">IF(入力!D485=3,A485,"")</f>
        <v/>
      </c>
      <c r="J485" s="0" t="str">
        <f aca="false">IF(入力!O485="","",DATEDIF(入力!I485,入力!O485,"m"))</f>
        <v/>
      </c>
      <c r="K485" s="0" t="str">
        <f aca="false">IF(入力!D485=3,J485,"")</f>
        <v/>
      </c>
    </row>
    <row r="486" customFormat="false" ht="15" hidden="false" customHeight="false" outlineLevel="0" collapsed="false">
      <c r="A486" s="87" t="str">
        <f aca="false">IF(入力!O486="","",DATEDIF(入力!I486,入力!O486,"y"))</f>
        <v/>
      </c>
      <c r="B486" s="87" t="str">
        <f aca="false">IF(入力!D486=3,A486,"")</f>
        <v/>
      </c>
      <c r="J486" s="0" t="str">
        <f aca="false">IF(入力!O486="","",DATEDIF(入力!I486,入力!O486,"m"))</f>
        <v/>
      </c>
      <c r="K486" s="0" t="str">
        <f aca="false">IF(入力!D486=3,J486,"")</f>
        <v/>
      </c>
    </row>
    <row r="487" customFormat="false" ht="15" hidden="false" customHeight="false" outlineLevel="0" collapsed="false">
      <c r="A487" s="87" t="str">
        <f aca="false">IF(入力!O487="","",DATEDIF(入力!I487,入力!O487,"y"))</f>
        <v/>
      </c>
      <c r="B487" s="87" t="str">
        <f aca="false">IF(入力!D487=3,A487,"")</f>
        <v/>
      </c>
      <c r="J487" s="0" t="str">
        <f aca="false">IF(入力!O487="","",DATEDIF(入力!I487,入力!O487,"m"))</f>
        <v/>
      </c>
      <c r="K487" s="0" t="str">
        <f aca="false">IF(入力!D487=3,J487,"")</f>
        <v/>
      </c>
    </row>
    <row r="488" customFormat="false" ht="15" hidden="false" customHeight="false" outlineLevel="0" collapsed="false">
      <c r="A488" s="87" t="str">
        <f aca="false">IF(入力!O488="","",DATEDIF(入力!I488,入力!O488,"y"))</f>
        <v/>
      </c>
      <c r="B488" s="87" t="str">
        <f aca="false">IF(入力!D488=3,A488,"")</f>
        <v/>
      </c>
      <c r="J488" s="0" t="str">
        <f aca="false">IF(入力!O488="","",DATEDIF(入力!I488,入力!O488,"m"))</f>
        <v/>
      </c>
      <c r="K488" s="0" t="str">
        <f aca="false">IF(入力!D488=3,J488,"")</f>
        <v/>
      </c>
    </row>
    <row r="489" customFormat="false" ht="15" hidden="false" customHeight="false" outlineLevel="0" collapsed="false">
      <c r="A489" s="87" t="str">
        <f aca="false">IF(入力!O489="","",DATEDIF(入力!I489,入力!O489,"y"))</f>
        <v/>
      </c>
      <c r="B489" s="87" t="str">
        <f aca="false">IF(入力!D489=3,A489,"")</f>
        <v/>
      </c>
      <c r="J489" s="0" t="str">
        <f aca="false">IF(入力!O489="","",DATEDIF(入力!I489,入力!O489,"m"))</f>
        <v/>
      </c>
      <c r="K489" s="0" t="str">
        <f aca="false">IF(入力!D489=3,J489,"")</f>
        <v/>
      </c>
    </row>
    <row r="490" customFormat="false" ht="15" hidden="false" customHeight="false" outlineLevel="0" collapsed="false">
      <c r="A490" s="87" t="str">
        <f aca="false">IF(入力!O490="","",DATEDIF(入力!I490,入力!O490,"y"))</f>
        <v/>
      </c>
      <c r="B490" s="87" t="str">
        <f aca="false">IF(入力!D490=3,A490,"")</f>
        <v/>
      </c>
      <c r="J490" s="0" t="str">
        <f aca="false">IF(入力!O490="","",DATEDIF(入力!I490,入力!O490,"m"))</f>
        <v/>
      </c>
      <c r="K490" s="0" t="str">
        <f aca="false">IF(入力!D490=3,J490,"")</f>
        <v/>
      </c>
    </row>
    <row r="491" customFormat="false" ht="15" hidden="false" customHeight="false" outlineLevel="0" collapsed="false">
      <c r="A491" s="87" t="str">
        <f aca="false">IF(入力!O491="","",DATEDIF(入力!I491,入力!O491,"y"))</f>
        <v/>
      </c>
      <c r="B491" s="87" t="str">
        <f aca="false">IF(入力!D491=3,A491,"")</f>
        <v/>
      </c>
      <c r="J491" s="0" t="str">
        <f aca="false">IF(入力!O491="","",DATEDIF(入力!I491,入力!O491,"m"))</f>
        <v/>
      </c>
      <c r="K491" s="0" t="str">
        <f aca="false">IF(入力!D491=3,J491,"")</f>
        <v/>
      </c>
    </row>
    <row r="492" customFormat="false" ht="15" hidden="false" customHeight="false" outlineLevel="0" collapsed="false">
      <c r="A492" s="87" t="str">
        <f aca="false">IF(入力!O492="","",DATEDIF(入力!I492,入力!O492,"y"))</f>
        <v/>
      </c>
      <c r="B492" s="87" t="str">
        <f aca="false">IF(入力!D492=3,A492,"")</f>
        <v/>
      </c>
      <c r="J492" s="0" t="str">
        <f aca="false">IF(入力!O492="","",DATEDIF(入力!I492,入力!O492,"m"))</f>
        <v/>
      </c>
      <c r="K492" s="0" t="str">
        <f aca="false">IF(入力!D492=3,J492,"")</f>
        <v/>
      </c>
    </row>
    <row r="493" customFormat="false" ht="15" hidden="false" customHeight="false" outlineLevel="0" collapsed="false">
      <c r="A493" s="87" t="str">
        <f aca="false">IF(入力!O493="","",DATEDIF(入力!I493,入力!O493,"y"))</f>
        <v/>
      </c>
      <c r="B493" s="87" t="str">
        <f aca="false">IF(入力!D493=3,A493,"")</f>
        <v/>
      </c>
      <c r="J493" s="0" t="str">
        <f aca="false">IF(入力!O493="","",DATEDIF(入力!I493,入力!O493,"m"))</f>
        <v/>
      </c>
      <c r="K493" s="0" t="str">
        <f aca="false">IF(入力!D493=3,J493,"")</f>
        <v/>
      </c>
    </row>
    <row r="494" customFormat="false" ht="15" hidden="false" customHeight="false" outlineLevel="0" collapsed="false">
      <c r="A494" s="87" t="str">
        <f aca="false">IF(入力!O494="","",DATEDIF(入力!I494,入力!O494,"y"))</f>
        <v/>
      </c>
      <c r="B494" s="87" t="str">
        <f aca="false">IF(入力!D494=3,A494,"")</f>
        <v/>
      </c>
      <c r="J494" s="0" t="str">
        <f aca="false">IF(入力!O494="","",DATEDIF(入力!I494,入力!O494,"m"))</f>
        <v/>
      </c>
      <c r="K494" s="0" t="str">
        <f aca="false">IF(入力!D494=3,J494,"")</f>
        <v/>
      </c>
    </row>
    <row r="495" customFormat="false" ht="15" hidden="false" customHeight="false" outlineLevel="0" collapsed="false">
      <c r="A495" s="87" t="str">
        <f aca="false">IF(入力!O495="","",DATEDIF(入力!I495,入力!O495,"y"))</f>
        <v/>
      </c>
      <c r="B495" s="87" t="str">
        <f aca="false">IF(入力!D495=3,A495,"")</f>
        <v/>
      </c>
      <c r="J495" s="0" t="str">
        <f aca="false">IF(入力!O495="","",DATEDIF(入力!I495,入力!O495,"m"))</f>
        <v/>
      </c>
      <c r="K495" s="0" t="str">
        <f aca="false">IF(入力!D495=3,J495,"")</f>
        <v/>
      </c>
    </row>
    <row r="496" customFormat="false" ht="15" hidden="false" customHeight="false" outlineLevel="0" collapsed="false">
      <c r="A496" s="87" t="str">
        <f aca="false">IF(入力!O496="","",DATEDIF(入力!I496,入力!O496,"y"))</f>
        <v/>
      </c>
      <c r="B496" s="87" t="str">
        <f aca="false">IF(入力!D496=3,A496,"")</f>
        <v/>
      </c>
      <c r="J496" s="0" t="str">
        <f aca="false">IF(入力!O496="","",DATEDIF(入力!I496,入力!O496,"m"))</f>
        <v/>
      </c>
      <c r="K496" s="0" t="str">
        <f aca="false">IF(入力!D496=3,J496,"")</f>
        <v/>
      </c>
    </row>
    <row r="497" customFormat="false" ht="15" hidden="false" customHeight="false" outlineLevel="0" collapsed="false">
      <c r="A497" s="87" t="str">
        <f aca="false">IF(入力!O497="","",DATEDIF(入力!I497,入力!O497,"y"))</f>
        <v/>
      </c>
      <c r="B497" s="87" t="str">
        <f aca="false">IF(入力!D497=3,A497,"")</f>
        <v/>
      </c>
      <c r="J497" s="0" t="str">
        <f aca="false">IF(入力!O497="","",DATEDIF(入力!I497,入力!O497,"m"))</f>
        <v/>
      </c>
      <c r="K497" s="0" t="str">
        <f aca="false">IF(入力!D497=3,J497,"")</f>
        <v/>
      </c>
    </row>
    <row r="498" customFormat="false" ht="15" hidden="false" customHeight="false" outlineLevel="0" collapsed="false">
      <c r="A498" s="87" t="str">
        <f aca="false">IF(入力!O498="","",DATEDIF(入力!I498,入力!O498,"y"))</f>
        <v/>
      </c>
      <c r="B498" s="87" t="str">
        <f aca="false">IF(入力!D498=3,A498,"")</f>
        <v/>
      </c>
      <c r="J498" s="0" t="str">
        <f aca="false">IF(入力!O498="","",DATEDIF(入力!I498,入力!O498,"m"))</f>
        <v/>
      </c>
      <c r="K498" s="0" t="str">
        <f aca="false">IF(入力!D498=3,J498,"")</f>
        <v/>
      </c>
    </row>
    <row r="499" customFormat="false" ht="15" hidden="false" customHeight="false" outlineLevel="0" collapsed="false">
      <c r="A499" s="87" t="str">
        <f aca="false">IF(入力!O499="","",DATEDIF(入力!I499,入力!O499,"y"))</f>
        <v/>
      </c>
      <c r="B499" s="87" t="str">
        <f aca="false">IF(入力!D499=3,A499,"")</f>
        <v/>
      </c>
      <c r="J499" s="0" t="str">
        <f aca="false">IF(入力!O499="","",DATEDIF(入力!I499,入力!O499,"m"))</f>
        <v/>
      </c>
      <c r="K499" s="0" t="str">
        <f aca="false">IF(入力!D499=3,J499,"")</f>
        <v/>
      </c>
    </row>
    <row r="500" customFormat="false" ht="15" hidden="false" customHeight="false" outlineLevel="0" collapsed="false">
      <c r="A500" s="87" t="str">
        <f aca="false">IF(入力!O500="","",DATEDIF(入力!I500,入力!O500,"y"))</f>
        <v/>
      </c>
      <c r="B500" s="87" t="str">
        <f aca="false">IF(入力!D500=3,A500,"")</f>
        <v/>
      </c>
      <c r="J500" s="0" t="str">
        <f aca="false">IF(入力!O500="","",DATEDIF(入力!I500,入力!O500,"m"))</f>
        <v/>
      </c>
      <c r="K500" s="0" t="str">
        <f aca="false">IF(入力!D500=3,J500,"")</f>
        <v/>
      </c>
    </row>
    <row r="501" customFormat="false" ht="15" hidden="false" customHeight="false" outlineLevel="0" collapsed="false">
      <c r="A501" s="87" t="str">
        <f aca="false">IF(入力!O501="","",DATEDIF(入力!I501,入力!O501,"y"))</f>
        <v/>
      </c>
      <c r="B501" s="87" t="str">
        <f aca="false">IF(入力!D501=3,A501,"")</f>
        <v/>
      </c>
      <c r="J501" s="0" t="str">
        <f aca="false">IF(入力!O501="","",DATEDIF(入力!I501,入力!O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5" zeroHeight="false" outlineLevelRow="0" outlineLevelCol="0"/>
  <cols>
    <col collapsed="false" customWidth="true" hidden="false" outlineLevel="0" max="1" min="1" style="87" width="9.12"/>
    <col collapsed="false" customWidth="true" hidden="false" outlineLevel="0" max="2" min="2" style="87" width="13.49"/>
    <col collapsed="false" customWidth="true" hidden="false" outlineLevel="0" max="3" min="3" style="87" width="10.62"/>
    <col collapsed="false" customWidth="true" hidden="false" outlineLevel="0" max="4" min="4" style="88" width="27.49"/>
    <col collapsed="false" customWidth="true" hidden="false" outlineLevel="0" max="5" min="5" style="87" width="10.87"/>
    <col collapsed="false" customWidth="true" hidden="false" outlineLevel="0" max="6" min="6" style="87" width="9.12"/>
    <col collapsed="false" customWidth="false" hidden="false" outlineLevel="0" max="7" min="7" style="88" width="8.99"/>
  </cols>
  <sheetData>
    <row r="1" s="63" customFormat="true" ht="44.25" hidden="false" customHeight="true" outlineLevel="0" collapsed="false">
      <c r="A1" s="89" t="s">
        <v>107</v>
      </c>
      <c r="B1" s="89" t="s">
        <v>108</v>
      </c>
      <c r="C1" s="89"/>
      <c r="D1" s="90"/>
      <c r="E1" s="91"/>
      <c r="F1" s="91"/>
      <c r="G1" s="92"/>
      <c r="J1" s="63" t="s">
        <v>114</v>
      </c>
      <c r="K1" s="63" t="s">
        <v>115</v>
      </c>
    </row>
    <row r="2" customFormat="false" ht="15" hidden="false" customHeight="false" outlineLevel="0" collapsed="false">
      <c r="A2" s="87" t="str">
        <f aca="false">IF(入力!P2="","",DATEDIF(入力!I2,入力!P2,"y"))</f>
        <v/>
      </c>
      <c r="B2" s="87" t="str">
        <f aca="false">IF(入力!D2=3,A2,"")</f>
        <v/>
      </c>
      <c r="J2" s="0" t="str">
        <f aca="false">IF(入力!P2="","",DATEDIF(入力!I2,入力!P2,"m"))</f>
        <v/>
      </c>
      <c r="K2" s="0" t="str">
        <f aca="false">IF(入力!D2=3,J2,"")</f>
        <v/>
      </c>
    </row>
    <row r="3" customFormat="false" ht="15" hidden="false" customHeight="false" outlineLevel="0" collapsed="false">
      <c r="A3" s="87" t="str">
        <f aca="false">IF(入力!P3="","",DATEDIF(入力!I3,入力!P3,"y"))</f>
        <v/>
      </c>
      <c r="B3" s="87" t="str">
        <f aca="false">IF(入力!D3=3,A3,"")</f>
        <v/>
      </c>
      <c r="D3" s="74" t="s">
        <v>109</v>
      </c>
      <c r="F3" s="93" t="s">
        <v>110</v>
      </c>
      <c r="J3" s="0" t="str">
        <f aca="false">IF(入力!P3="","",DATEDIF(入力!I3,入力!P3,"m"))</f>
        <v/>
      </c>
      <c r="K3" s="0" t="str">
        <f aca="false">IF(入力!D3=3,J3,"")</f>
        <v/>
      </c>
    </row>
    <row r="4" customFormat="false" ht="15" hidden="false" customHeight="false" outlineLevel="0" collapsed="false">
      <c r="A4" s="87" t="str">
        <f aca="false">IF(入力!P4="","",DATEDIF(入力!I4,入力!P4,"y"))</f>
        <v/>
      </c>
      <c r="B4" s="87" t="str">
        <f aca="false">IF(入力!D4=3,A4,"")</f>
        <v/>
      </c>
      <c r="D4" s="74" t="s">
        <v>111</v>
      </c>
      <c r="E4" s="87" t="n">
        <f aca="false">COUNTIF(B:B,0)</f>
        <v>0</v>
      </c>
      <c r="F4" s="94" t="e">
        <f aca="false">E4/入力!B$21*100</f>
        <v>#DIV/0!</v>
      </c>
      <c r="G4" s="88" t="s">
        <v>26</v>
      </c>
      <c r="J4" s="0" t="str">
        <f aca="false">IF(入力!P4="","",DATEDIF(入力!I4,入力!P4,"m"))</f>
        <v/>
      </c>
      <c r="K4" s="0" t="str">
        <f aca="false">IF(入力!D4=3,J4,"")</f>
        <v/>
      </c>
    </row>
    <row r="5" customFormat="false" ht="15" hidden="false" customHeight="false" outlineLevel="0" collapsed="false">
      <c r="A5" s="87" t="str">
        <f aca="false">IF(入力!P5="","",DATEDIF(入力!I5,入力!P5,"y"))</f>
        <v/>
      </c>
      <c r="B5" s="87" t="str">
        <f aca="false">IF(入力!D5=3,A5,"")</f>
        <v/>
      </c>
      <c r="D5" s="74" t="s">
        <v>112</v>
      </c>
      <c r="E5" s="87" t="n">
        <f aca="false">COUNTIF(B:B,1)</f>
        <v>0</v>
      </c>
      <c r="F5" s="94" t="e">
        <f aca="false">E5/入力!B$21*100</f>
        <v>#DIV/0!</v>
      </c>
      <c r="G5" s="88" t="s">
        <v>26</v>
      </c>
      <c r="J5" s="0" t="str">
        <f aca="false">IF(入力!P5="","",DATEDIF(入力!I5,入力!P5,"m"))</f>
        <v/>
      </c>
      <c r="K5" s="0" t="str">
        <f aca="false">IF(入力!D5=3,J5,"")</f>
        <v/>
      </c>
    </row>
    <row r="6" customFormat="false" ht="15" hidden="false" customHeight="false" outlineLevel="0" collapsed="false">
      <c r="A6" s="87" t="str">
        <f aca="false">IF(入力!P6="","",DATEDIF(入力!I6,入力!P6,"y"))</f>
        <v/>
      </c>
      <c r="B6" s="87" t="str">
        <f aca="false">IF(入力!D6=3,A6,"")</f>
        <v/>
      </c>
      <c r="D6" s="74" t="s">
        <v>113</v>
      </c>
      <c r="E6" s="87" t="n">
        <f aca="false">COUNTIF(B:B,2)</f>
        <v>0</v>
      </c>
      <c r="F6" s="94" t="e">
        <f aca="false">E6/入力!B$21*100</f>
        <v>#DIV/0!</v>
      </c>
      <c r="G6" s="88" t="s">
        <v>26</v>
      </c>
      <c r="H6" s="95" t="s">
        <v>116</v>
      </c>
      <c r="J6" s="0" t="str">
        <f aca="false">IF(入力!P6="","",DATEDIF(入力!I6,入力!P6,"m"))</f>
        <v/>
      </c>
      <c r="K6" s="0" t="str">
        <f aca="false">IF(入力!D6=3,J6,"")</f>
        <v/>
      </c>
    </row>
    <row r="7" customFormat="false" ht="15" hidden="false" customHeight="false" outlineLevel="0" collapsed="false">
      <c r="A7" s="87" t="str">
        <f aca="false">IF(入力!P7="","",DATEDIF(入力!I7,入力!P7,"y"))</f>
        <v/>
      </c>
      <c r="B7" s="87" t="str">
        <f aca="false">IF(入力!D7=3,A7,"")</f>
        <v/>
      </c>
      <c r="H7" s="95" t="s">
        <v>117</v>
      </c>
      <c r="J7" s="0" t="str">
        <f aca="false">IF(入力!P7="","",DATEDIF(入力!I7,入力!P7,"m"))</f>
        <v/>
      </c>
      <c r="K7" s="0" t="str">
        <f aca="false">IF(入力!D7=3,J7,"")</f>
        <v/>
      </c>
    </row>
    <row r="8" customFormat="false" ht="15" hidden="false" customHeight="false" outlineLevel="0" collapsed="false">
      <c r="A8" s="87" t="str">
        <f aca="false">IF(入力!P8="","",DATEDIF(入力!I8,入力!P8,"y"))</f>
        <v/>
      </c>
      <c r="B8" s="87" t="str">
        <f aca="false">IF(入力!D8=3,A8,"")</f>
        <v/>
      </c>
      <c r="D8" s="73" t="s">
        <v>118</v>
      </c>
      <c r="E8" s="87" t="n">
        <f aca="false">COUNTIF(K:K,"&lt;1")</f>
        <v>0</v>
      </c>
      <c r="F8" s="94" t="e">
        <f aca="false">E8/入力!B$21*100</f>
        <v>#DIV/0!</v>
      </c>
      <c r="G8" s="88" t="s">
        <v>26</v>
      </c>
      <c r="H8" s="0" t="n">
        <f aca="false">COUNTIF(入力!F:F,"&gt;0")</f>
        <v>0</v>
      </c>
      <c r="J8" s="0" t="str">
        <f aca="false">IF(入力!P8="","",DATEDIF(入力!I8,入力!P8,"m"))</f>
        <v/>
      </c>
      <c r="K8" s="0" t="str">
        <f aca="false">IF(入力!D8=3,J8,"")</f>
        <v/>
      </c>
    </row>
    <row r="9" customFormat="false" ht="15" hidden="false" customHeight="false" outlineLevel="0" collapsed="false">
      <c r="A9" s="87" t="str">
        <f aca="false">IF(入力!P9="","",DATEDIF(入力!I9,入力!P9,"y"))</f>
        <v/>
      </c>
      <c r="B9" s="87" t="str">
        <f aca="false">IF(入力!D9=3,A9,"")</f>
        <v/>
      </c>
      <c r="D9" s="73" t="s">
        <v>119</v>
      </c>
      <c r="E9" s="87" t="n">
        <f aca="false">COUNTIF(K:K,"&lt;2")</f>
        <v>0</v>
      </c>
      <c r="F9" s="94" t="e">
        <f aca="false">E9/入力!B$21*100</f>
        <v>#DIV/0!</v>
      </c>
      <c r="G9" s="88" t="s">
        <v>26</v>
      </c>
      <c r="H9" s="0" t="n">
        <f aca="false">COUNTIF(入力!F:F,"&gt;1")</f>
        <v>0</v>
      </c>
      <c r="J9" s="0" t="str">
        <f aca="false">IF(入力!P9="","",DATEDIF(入力!I9,入力!P9,"m"))</f>
        <v/>
      </c>
      <c r="K9" s="0" t="str">
        <f aca="false">IF(入力!D9=3,J9,"")</f>
        <v/>
      </c>
    </row>
    <row r="10" customFormat="false" ht="15" hidden="false" customHeight="false" outlineLevel="0" collapsed="false">
      <c r="A10" s="87" t="str">
        <f aca="false">IF(入力!P10="","",DATEDIF(入力!I10,入力!P10,"y"))</f>
        <v/>
      </c>
      <c r="B10" s="87" t="str">
        <f aca="false">IF(入力!D10=3,A10,"")</f>
        <v/>
      </c>
      <c r="D10" s="73" t="s">
        <v>120</v>
      </c>
      <c r="E10" s="87" t="n">
        <f aca="false">COUNTIF(K:K,"&lt;3")</f>
        <v>0</v>
      </c>
      <c r="F10" s="94" t="e">
        <f aca="false">E10/入力!B$21*100</f>
        <v>#DIV/0!</v>
      </c>
      <c r="G10" s="88" t="s">
        <v>26</v>
      </c>
      <c r="H10" s="0" t="n">
        <f aca="false">COUNTIF(入力!F:F,"&gt;2")</f>
        <v>0</v>
      </c>
      <c r="J10" s="0" t="str">
        <f aca="false">IF(入力!P10="","",DATEDIF(入力!I10,入力!P10,"m"))</f>
        <v/>
      </c>
      <c r="K10" s="0" t="str">
        <f aca="false">IF(入力!D10=3,J10,"")</f>
        <v/>
      </c>
    </row>
    <row r="11" customFormat="false" ht="15" hidden="false" customHeight="false" outlineLevel="0" collapsed="false">
      <c r="A11" s="87" t="str">
        <f aca="false">IF(入力!P11="","",DATEDIF(入力!I11,入力!P11,"y"))</f>
        <v/>
      </c>
      <c r="B11" s="87" t="str">
        <f aca="false">IF(入力!D11=3,A11,"")</f>
        <v/>
      </c>
      <c r="D11" s="73" t="s">
        <v>121</v>
      </c>
      <c r="E11" s="87" t="n">
        <f aca="false">COUNTIF(K:K,"&lt;4")</f>
        <v>0</v>
      </c>
      <c r="F11" s="94" t="e">
        <f aca="false">E11/入力!B$21*100</f>
        <v>#DIV/0!</v>
      </c>
      <c r="G11" s="88" t="s">
        <v>26</v>
      </c>
      <c r="H11" s="0" t="n">
        <f aca="false">COUNTIF(入力!F:F,"&gt;3")</f>
        <v>0</v>
      </c>
      <c r="J11" s="0" t="str">
        <f aca="false">IF(入力!P11="","",DATEDIF(入力!I11,入力!P11,"m"))</f>
        <v/>
      </c>
      <c r="K11" s="0" t="str">
        <f aca="false">IF(入力!D11=3,J11,"")</f>
        <v/>
      </c>
    </row>
    <row r="12" customFormat="false" ht="15" hidden="false" customHeight="false" outlineLevel="0" collapsed="false">
      <c r="A12" s="87" t="str">
        <f aca="false">IF(入力!P12="","",DATEDIF(入力!I12,入力!P12,"y"))</f>
        <v/>
      </c>
      <c r="B12" s="87" t="str">
        <f aca="false">IF(入力!D12=3,A12,"")</f>
        <v/>
      </c>
      <c r="D12" s="73" t="s">
        <v>122</v>
      </c>
      <c r="E12" s="87" t="n">
        <f aca="false">COUNTIF(K:K,"&lt;5")</f>
        <v>0</v>
      </c>
      <c r="F12" s="94" t="e">
        <f aca="false">E12/入力!B$21*100</f>
        <v>#DIV/0!</v>
      </c>
      <c r="G12" s="88" t="s">
        <v>26</v>
      </c>
      <c r="H12" s="0" t="n">
        <f aca="false">COUNTIF(入力!F:F,"&gt;4")</f>
        <v>0</v>
      </c>
      <c r="J12" s="0" t="str">
        <f aca="false">IF(入力!P12="","",DATEDIF(入力!I12,入力!P12,"m"))</f>
        <v/>
      </c>
      <c r="K12" s="0" t="str">
        <f aca="false">IF(入力!D12=3,J12,"")</f>
        <v/>
      </c>
    </row>
    <row r="13" customFormat="false" ht="15" hidden="false" customHeight="false" outlineLevel="0" collapsed="false">
      <c r="A13" s="87" t="str">
        <f aca="false">IF(入力!P13="","",DATEDIF(入力!I13,入力!P13,"y"))</f>
        <v/>
      </c>
      <c r="B13" s="87" t="str">
        <f aca="false">IF(入力!D13=3,A13,"")</f>
        <v/>
      </c>
      <c r="D13" s="73" t="s">
        <v>123</v>
      </c>
      <c r="E13" s="87" t="n">
        <f aca="false">COUNTIF(K:K,"&lt;6")</f>
        <v>0</v>
      </c>
      <c r="F13" s="94" t="e">
        <f aca="false">E13/入力!B$21*100</f>
        <v>#DIV/0!</v>
      </c>
      <c r="G13" s="88" t="s">
        <v>26</v>
      </c>
      <c r="H13" s="0" t="n">
        <f aca="false">COUNTIF(入力!F:F,"&gt;5")</f>
        <v>0</v>
      </c>
      <c r="J13" s="0" t="str">
        <f aca="false">IF(入力!P13="","",DATEDIF(入力!I13,入力!P13,"m"))</f>
        <v/>
      </c>
      <c r="K13" s="0" t="str">
        <f aca="false">IF(入力!D13=3,J13,"")</f>
        <v/>
      </c>
    </row>
    <row r="14" customFormat="false" ht="15" hidden="false" customHeight="false" outlineLevel="0" collapsed="false">
      <c r="A14" s="87" t="str">
        <f aca="false">IF(入力!P14="","",DATEDIF(入力!I14,入力!P14,"y"))</f>
        <v/>
      </c>
      <c r="B14" s="87" t="str">
        <f aca="false">IF(入力!D14=3,A14,"")</f>
        <v/>
      </c>
      <c r="D14" s="73" t="s">
        <v>124</v>
      </c>
      <c r="E14" s="87" t="n">
        <f aca="false">COUNTIF(K:K,"&lt;7")</f>
        <v>0</v>
      </c>
      <c r="F14" s="94" t="e">
        <f aca="false">E14/入力!B$21*100</f>
        <v>#DIV/0!</v>
      </c>
      <c r="G14" s="88" t="s">
        <v>26</v>
      </c>
      <c r="H14" s="0" t="n">
        <f aca="false">COUNTIF(入力!F:F,"&gt;6")</f>
        <v>0</v>
      </c>
      <c r="J14" s="0" t="str">
        <f aca="false">IF(入力!P14="","",DATEDIF(入力!I14,入力!P14,"m"))</f>
        <v/>
      </c>
      <c r="K14" s="0" t="str">
        <f aca="false">IF(入力!D14=3,J14,"")</f>
        <v/>
      </c>
    </row>
    <row r="15" customFormat="false" ht="15" hidden="false" customHeight="false" outlineLevel="0" collapsed="false">
      <c r="A15" s="87" t="str">
        <f aca="false">IF(入力!P15="","",DATEDIF(入力!I15,入力!P15,"y"))</f>
        <v/>
      </c>
      <c r="B15" s="87" t="str">
        <f aca="false">IF(入力!D15=3,A15,"")</f>
        <v/>
      </c>
      <c r="D15" s="73" t="s">
        <v>125</v>
      </c>
      <c r="E15" s="87" t="n">
        <f aca="false">COUNTIF(K:K,"&lt;8")</f>
        <v>0</v>
      </c>
      <c r="F15" s="94" t="e">
        <f aca="false">E15/入力!B$21*100</f>
        <v>#DIV/0!</v>
      </c>
      <c r="G15" s="88" t="s">
        <v>26</v>
      </c>
      <c r="H15" s="0" t="n">
        <f aca="false">COUNTIF(入力!F:F,"&gt;7")</f>
        <v>0</v>
      </c>
      <c r="J15" s="0" t="str">
        <f aca="false">IF(入力!P15="","",DATEDIF(入力!I15,入力!P15,"m"))</f>
        <v/>
      </c>
      <c r="K15" s="0" t="str">
        <f aca="false">IF(入力!D15=3,J15,"")</f>
        <v/>
      </c>
    </row>
    <row r="16" customFormat="false" ht="15" hidden="false" customHeight="false" outlineLevel="0" collapsed="false">
      <c r="A16" s="87" t="str">
        <f aca="false">IF(入力!P16="","",DATEDIF(入力!I16,入力!P16,"y"))</f>
        <v/>
      </c>
      <c r="B16" s="87" t="str">
        <f aca="false">IF(入力!D16=3,A16,"")</f>
        <v/>
      </c>
      <c r="D16" s="73" t="s">
        <v>126</v>
      </c>
      <c r="E16" s="87" t="n">
        <f aca="false">COUNTIF(K:K,"&lt;9")</f>
        <v>0</v>
      </c>
      <c r="F16" s="94" t="e">
        <f aca="false">E16/入力!B$21*100</f>
        <v>#DIV/0!</v>
      </c>
      <c r="G16" s="88" t="s">
        <v>26</v>
      </c>
      <c r="H16" s="0" t="n">
        <f aca="false">COUNTIF(入力!F:F,"&gt;8")</f>
        <v>0</v>
      </c>
      <c r="J16" s="0" t="str">
        <f aca="false">IF(入力!P16="","",DATEDIF(入力!I16,入力!P16,"m"))</f>
        <v/>
      </c>
      <c r="K16" s="0" t="str">
        <f aca="false">IF(入力!D16=3,J16,"")</f>
        <v/>
      </c>
    </row>
    <row r="17" customFormat="false" ht="15" hidden="false" customHeight="false" outlineLevel="0" collapsed="false">
      <c r="A17" s="87" t="str">
        <f aca="false">IF(入力!P17="","",DATEDIF(入力!I17,入力!P17,"y"))</f>
        <v/>
      </c>
      <c r="B17" s="87" t="str">
        <f aca="false">IF(入力!D17=3,A17,"")</f>
        <v/>
      </c>
      <c r="D17" s="73" t="s">
        <v>127</v>
      </c>
      <c r="E17" s="87" t="n">
        <f aca="false">COUNTIF(K:K,"&lt;10")</f>
        <v>0</v>
      </c>
      <c r="F17" s="94" t="e">
        <f aca="false">E17/入力!B$21*100</f>
        <v>#DIV/0!</v>
      </c>
      <c r="G17" s="88" t="s">
        <v>26</v>
      </c>
      <c r="H17" s="0" t="n">
        <f aca="false">COUNTIF(入力!F:F,"&gt;9")</f>
        <v>0</v>
      </c>
      <c r="J17" s="0" t="str">
        <f aca="false">IF(入力!P17="","",DATEDIF(入力!I17,入力!P17,"m"))</f>
        <v/>
      </c>
      <c r="K17" s="0" t="str">
        <f aca="false">IF(入力!D17=3,J17,"")</f>
        <v/>
      </c>
    </row>
    <row r="18" customFormat="false" ht="15" hidden="false" customHeight="false" outlineLevel="0" collapsed="false">
      <c r="A18" s="87" t="str">
        <f aca="false">IF(入力!P18="","",DATEDIF(入力!I18,入力!P18,"y"))</f>
        <v/>
      </c>
      <c r="B18" s="87" t="str">
        <f aca="false">IF(入力!D18=3,A18,"")</f>
        <v/>
      </c>
      <c r="D18" s="73" t="s">
        <v>128</v>
      </c>
      <c r="E18" s="87" t="n">
        <f aca="false">COUNTIF(K:K,"&lt;11")</f>
        <v>0</v>
      </c>
      <c r="F18" s="94" t="e">
        <f aca="false">E18/入力!B$21*100</f>
        <v>#DIV/0!</v>
      </c>
      <c r="G18" s="88" t="s">
        <v>26</v>
      </c>
      <c r="H18" s="0" t="n">
        <f aca="false">COUNTIF(入力!F:F,"&gt;10")</f>
        <v>0</v>
      </c>
      <c r="J18" s="0" t="str">
        <f aca="false">IF(入力!P18="","",DATEDIF(入力!I18,入力!P18,"m"))</f>
        <v/>
      </c>
      <c r="K18" s="0" t="str">
        <f aca="false">IF(入力!D18=3,J18,"")</f>
        <v/>
      </c>
    </row>
    <row r="19" customFormat="false" ht="15" hidden="false" customHeight="false" outlineLevel="0" collapsed="false">
      <c r="A19" s="87" t="str">
        <f aca="false">IF(入力!P19="","",DATEDIF(入力!I19,入力!P19,"y"))</f>
        <v/>
      </c>
      <c r="B19" s="87" t="str">
        <f aca="false">IF(入力!D19=3,A19,"")</f>
        <v/>
      </c>
      <c r="D19" s="73" t="s">
        <v>129</v>
      </c>
      <c r="E19" s="87" t="n">
        <f aca="false">COUNTIF(K:K,"&lt;12")</f>
        <v>0</v>
      </c>
      <c r="F19" s="94" t="e">
        <f aca="false">E19/入力!B$21*100</f>
        <v>#DIV/0!</v>
      </c>
      <c r="G19" s="88" t="s">
        <v>26</v>
      </c>
      <c r="H19" s="0" t="n">
        <f aca="false">COUNTIF(入力!F:F,"&gt;11")</f>
        <v>0</v>
      </c>
      <c r="J19" s="0" t="str">
        <f aca="false">IF(入力!P19="","",DATEDIF(入力!I19,入力!P19,"m"))</f>
        <v/>
      </c>
      <c r="K19" s="0" t="str">
        <f aca="false">IF(入力!D19=3,J19,"")</f>
        <v/>
      </c>
    </row>
    <row r="20" customFormat="false" ht="15" hidden="false" customHeight="false" outlineLevel="0" collapsed="false">
      <c r="A20" s="87" t="str">
        <f aca="false">IF(入力!P20="","",DATEDIF(入力!I20,入力!P20,"y"))</f>
        <v/>
      </c>
      <c r="B20" s="87" t="str">
        <f aca="false">IF(入力!D20=3,A20,"")</f>
        <v/>
      </c>
      <c r="D20" s="73" t="s">
        <v>130</v>
      </c>
      <c r="E20" s="87" t="n">
        <f aca="false">COUNTIF(K:K,"&lt;13")</f>
        <v>0</v>
      </c>
      <c r="F20" s="94" t="e">
        <f aca="false">E20/入力!B$21*100</f>
        <v>#DIV/0!</v>
      </c>
      <c r="G20" s="88" t="s">
        <v>26</v>
      </c>
      <c r="H20" s="96" t="n">
        <f aca="false">COUNTIF(入力!F:F,"&gt;12")</f>
        <v>0</v>
      </c>
      <c r="J20" s="0" t="str">
        <f aca="false">IF(入力!P20="","",DATEDIF(入力!I20,入力!P20,"m"))</f>
        <v/>
      </c>
      <c r="K20" s="0" t="str">
        <f aca="false">IF(入力!D20=3,J20,"")</f>
        <v/>
      </c>
    </row>
    <row r="21" customFormat="false" ht="15" hidden="false" customHeight="false" outlineLevel="0" collapsed="false">
      <c r="A21" s="87" t="str">
        <f aca="false">IF(入力!P21="","",DATEDIF(入力!I21,入力!P21,"y"))</f>
        <v/>
      </c>
      <c r="B21" s="87" t="str">
        <f aca="false">IF(入力!D21=3,A21,"")</f>
        <v/>
      </c>
      <c r="D21" s="73" t="s">
        <v>131</v>
      </c>
      <c r="E21" s="87" t="n">
        <f aca="false">COUNTIF(K:K,"&lt;14")</f>
        <v>0</v>
      </c>
      <c r="F21" s="94" t="e">
        <f aca="false">E21/入力!B$21*100</f>
        <v>#DIV/0!</v>
      </c>
      <c r="G21" s="88" t="s">
        <v>26</v>
      </c>
      <c r="H21" s="96" t="n">
        <f aca="false">COUNTIF(入力!F:F,"&gt;13")</f>
        <v>0</v>
      </c>
      <c r="J21" s="0" t="str">
        <f aca="false">IF(入力!P21="","",DATEDIF(入力!I21,入力!P21,"m"))</f>
        <v/>
      </c>
      <c r="K21" s="0" t="str">
        <f aca="false">IF(入力!D21=3,J21,"")</f>
        <v/>
      </c>
    </row>
    <row r="22" customFormat="false" ht="15" hidden="false" customHeight="false" outlineLevel="0" collapsed="false">
      <c r="A22" s="87" t="str">
        <f aca="false">IF(入力!P22="","",DATEDIF(入力!I22,入力!P22,"y"))</f>
        <v/>
      </c>
      <c r="B22" s="87" t="str">
        <f aca="false">IF(入力!D22=3,A22,"")</f>
        <v/>
      </c>
      <c r="D22" s="73" t="s">
        <v>132</v>
      </c>
      <c r="E22" s="87" t="n">
        <f aca="false">COUNTIF(K:K,"&lt;15")</f>
        <v>0</v>
      </c>
      <c r="F22" s="94" t="e">
        <f aca="false">E22/入力!B$21*100</f>
        <v>#DIV/0!</v>
      </c>
      <c r="G22" s="88" t="s">
        <v>26</v>
      </c>
      <c r="H22" s="0" t="n">
        <f aca="false">COUNTIF(入力!F:F,"&gt;14")</f>
        <v>0</v>
      </c>
      <c r="J22" s="0" t="str">
        <f aca="false">IF(入力!P22="","",DATEDIF(入力!I22,入力!P22,"m"))</f>
        <v/>
      </c>
      <c r="K22" s="0" t="str">
        <f aca="false">IF(入力!D22=3,J22,"")</f>
        <v/>
      </c>
    </row>
    <row r="23" customFormat="false" ht="15" hidden="false" customHeight="false" outlineLevel="0" collapsed="false">
      <c r="A23" s="87" t="str">
        <f aca="false">IF(入力!P23="","",DATEDIF(入力!I23,入力!P23,"y"))</f>
        <v/>
      </c>
      <c r="B23" s="87" t="str">
        <f aca="false">IF(入力!D23=3,A23,"")</f>
        <v/>
      </c>
      <c r="D23" s="73" t="s">
        <v>133</v>
      </c>
      <c r="E23" s="87" t="n">
        <f aca="false">COUNTIF(K:K,"&lt;16")</f>
        <v>0</v>
      </c>
      <c r="F23" s="94" t="e">
        <f aca="false">E23/入力!B$21*100</f>
        <v>#DIV/0!</v>
      </c>
      <c r="G23" s="88" t="s">
        <v>26</v>
      </c>
      <c r="H23" s="0" t="n">
        <f aca="false">COUNTIF(入力!F:F,"&gt;15")</f>
        <v>0</v>
      </c>
      <c r="J23" s="0" t="str">
        <f aca="false">IF(入力!P23="","",DATEDIF(入力!I23,入力!P23,"m"))</f>
        <v/>
      </c>
      <c r="K23" s="0" t="str">
        <f aca="false">IF(入力!D23=3,J23,"")</f>
        <v/>
      </c>
    </row>
    <row r="24" customFormat="false" ht="15" hidden="false" customHeight="false" outlineLevel="0" collapsed="false">
      <c r="A24" s="87" t="str">
        <f aca="false">IF(入力!P24="","",DATEDIF(入力!I24,入力!P24,"y"))</f>
        <v/>
      </c>
      <c r="B24" s="87" t="str">
        <f aca="false">IF(入力!D24=3,A24,"")</f>
        <v/>
      </c>
      <c r="D24" s="73" t="s">
        <v>134</v>
      </c>
      <c r="E24" s="87" t="n">
        <f aca="false">COUNTIF(K:K,"&lt;17")</f>
        <v>0</v>
      </c>
      <c r="F24" s="94" t="e">
        <f aca="false">E24/入力!B$21*100</f>
        <v>#DIV/0!</v>
      </c>
      <c r="G24" s="88" t="s">
        <v>26</v>
      </c>
      <c r="H24" s="0" t="n">
        <f aca="false">COUNTIF(入力!F:F,"&gt;16")</f>
        <v>0</v>
      </c>
      <c r="J24" s="0" t="str">
        <f aca="false">IF(入力!P24="","",DATEDIF(入力!I24,入力!P24,"m"))</f>
        <v/>
      </c>
      <c r="K24" s="0" t="str">
        <f aca="false">IF(入力!D24=3,J24,"")</f>
        <v/>
      </c>
    </row>
    <row r="25" customFormat="false" ht="15" hidden="false" customHeight="false" outlineLevel="0" collapsed="false">
      <c r="A25" s="87" t="str">
        <f aca="false">IF(入力!P25="","",DATEDIF(入力!I25,入力!P25,"y"))</f>
        <v/>
      </c>
      <c r="B25" s="87" t="str">
        <f aca="false">IF(入力!D25=3,A25,"")</f>
        <v/>
      </c>
      <c r="D25" s="73" t="s">
        <v>135</v>
      </c>
      <c r="E25" s="87" t="n">
        <f aca="false">COUNTIF(K:K,"&lt;18")</f>
        <v>0</v>
      </c>
      <c r="F25" s="94" t="e">
        <f aca="false">E25/入力!B$21*100</f>
        <v>#DIV/0!</v>
      </c>
      <c r="G25" s="88" t="s">
        <v>26</v>
      </c>
      <c r="H25" s="0" t="n">
        <f aca="false">COUNTIF(入力!F:F,"&gt;17")</f>
        <v>0</v>
      </c>
      <c r="J25" s="0" t="str">
        <f aca="false">IF(入力!P25="","",DATEDIF(入力!I25,入力!P25,"m"))</f>
        <v/>
      </c>
      <c r="K25" s="0" t="str">
        <f aca="false">IF(入力!D25=3,J25,"")</f>
        <v/>
      </c>
    </row>
    <row r="26" customFormat="false" ht="15" hidden="false" customHeight="false" outlineLevel="0" collapsed="false">
      <c r="A26" s="87" t="str">
        <f aca="false">IF(入力!P26="","",DATEDIF(入力!I26,入力!P26,"y"))</f>
        <v/>
      </c>
      <c r="B26" s="87" t="str">
        <f aca="false">IF(入力!D26=3,A26,"")</f>
        <v/>
      </c>
      <c r="D26" s="73" t="s">
        <v>136</v>
      </c>
      <c r="E26" s="87" t="n">
        <f aca="false">COUNTIF(K:K,"&lt;19")</f>
        <v>0</v>
      </c>
      <c r="F26" s="94" t="e">
        <f aca="false">E26/入力!B$21*100</f>
        <v>#DIV/0!</v>
      </c>
      <c r="G26" s="88" t="s">
        <v>26</v>
      </c>
      <c r="H26" s="0" t="n">
        <f aca="false">COUNTIF(入力!F:F,"&gt;18")</f>
        <v>0</v>
      </c>
      <c r="J26" s="0" t="str">
        <f aca="false">IF(入力!P26="","",DATEDIF(入力!I26,入力!P26,"m"))</f>
        <v/>
      </c>
      <c r="K26" s="0" t="str">
        <f aca="false">IF(入力!D26=3,J26,"")</f>
        <v/>
      </c>
    </row>
    <row r="27" customFormat="false" ht="15" hidden="false" customHeight="false" outlineLevel="0" collapsed="false">
      <c r="A27" s="87" t="str">
        <f aca="false">IF(入力!P27="","",DATEDIF(入力!I27,入力!P27,"y"))</f>
        <v/>
      </c>
      <c r="B27" s="87" t="str">
        <f aca="false">IF(入力!D27=3,A27,"")</f>
        <v/>
      </c>
      <c r="D27" s="73" t="s">
        <v>137</v>
      </c>
      <c r="E27" s="87" t="n">
        <f aca="false">COUNTIF(K:K,"&lt;20")</f>
        <v>0</v>
      </c>
      <c r="F27" s="94" t="e">
        <f aca="false">E27/入力!B$21*100</f>
        <v>#DIV/0!</v>
      </c>
      <c r="G27" s="88" t="s">
        <v>26</v>
      </c>
      <c r="H27" s="0" t="n">
        <f aca="false">COUNTIF(入力!F:F,"&gt;19")</f>
        <v>0</v>
      </c>
      <c r="J27" s="0" t="str">
        <f aca="false">IF(入力!P27="","",DATEDIF(入力!I27,入力!P27,"m"))</f>
        <v/>
      </c>
      <c r="K27" s="0" t="str">
        <f aca="false">IF(入力!D27=3,J27,"")</f>
        <v/>
      </c>
    </row>
    <row r="28" customFormat="false" ht="15" hidden="false" customHeight="false" outlineLevel="0" collapsed="false">
      <c r="A28" s="87" t="str">
        <f aca="false">IF(入力!P28="","",DATEDIF(入力!I28,入力!P28,"y"))</f>
        <v/>
      </c>
      <c r="B28" s="87" t="str">
        <f aca="false">IF(入力!D28=3,A28,"")</f>
        <v/>
      </c>
      <c r="D28" s="73" t="s">
        <v>138</v>
      </c>
      <c r="E28" s="87" t="n">
        <f aca="false">COUNTIF(K:K,"&lt;21")</f>
        <v>0</v>
      </c>
      <c r="F28" s="94" t="e">
        <f aca="false">E28/入力!B$21*100</f>
        <v>#DIV/0!</v>
      </c>
      <c r="G28" s="88" t="s">
        <v>26</v>
      </c>
      <c r="H28" s="0" t="n">
        <f aca="false">COUNTIF(入力!F:F,"&gt;20")</f>
        <v>0</v>
      </c>
      <c r="J28" s="0" t="str">
        <f aca="false">IF(入力!P28="","",DATEDIF(入力!I28,入力!P28,"m"))</f>
        <v/>
      </c>
      <c r="K28" s="0" t="str">
        <f aca="false">IF(入力!D28=3,J28,"")</f>
        <v/>
      </c>
    </row>
    <row r="29" customFormat="false" ht="15" hidden="false" customHeight="false" outlineLevel="0" collapsed="false">
      <c r="A29" s="87" t="str">
        <f aca="false">IF(入力!P29="","",DATEDIF(入力!I29,入力!P29,"y"))</f>
        <v/>
      </c>
      <c r="B29" s="87" t="str">
        <f aca="false">IF(入力!D29=3,A29,"")</f>
        <v/>
      </c>
      <c r="D29" s="73" t="s">
        <v>139</v>
      </c>
      <c r="E29" s="87" t="n">
        <f aca="false">COUNTIF(K:K,"&lt;22")</f>
        <v>0</v>
      </c>
      <c r="F29" s="94" t="e">
        <f aca="false">E29/入力!B$21*100</f>
        <v>#DIV/0!</v>
      </c>
      <c r="G29" s="88" t="s">
        <v>26</v>
      </c>
      <c r="H29" s="0" t="n">
        <f aca="false">COUNTIF(入力!F:F,"&gt;21")</f>
        <v>0</v>
      </c>
      <c r="J29" s="0" t="str">
        <f aca="false">IF(入力!P29="","",DATEDIF(入力!I29,入力!P29,"m"))</f>
        <v/>
      </c>
      <c r="K29" s="0" t="str">
        <f aca="false">IF(入力!D29=3,J29,"")</f>
        <v/>
      </c>
    </row>
    <row r="30" customFormat="false" ht="15" hidden="false" customHeight="false" outlineLevel="0" collapsed="false">
      <c r="A30" s="87" t="str">
        <f aca="false">IF(入力!P30="","",DATEDIF(入力!I30,入力!P30,"y"))</f>
        <v/>
      </c>
      <c r="B30" s="87" t="str">
        <f aca="false">IF(入力!D30=3,A30,"")</f>
        <v/>
      </c>
      <c r="D30" s="73" t="s">
        <v>140</v>
      </c>
      <c r="E30" s="87" t="n">
        <f aca="false">COUNTIF(K:K,"&lt;23")</f>
        <v>0</v>
      </c>
      <c r="F30" s="94" t="e">
        <f aca="false">E30/入力!B$21*100</f>
        <v>#DIV/0!</v>
      </c>
      <c r="G30" s="88" t="s">
        <v>26</v>
      </c>
      <c r="H30" s="0" t="n">
        <f aca="false">COUNTIF(入力!F:F,"&gt;22")</f>
        <v>0</v>
      </c>
      <c r="J30" s="0" t="str">
        <f aca="false">IF(入力!P30="","",DATEDIF(入力!I30,入力!P30,"m"))</f>
        <v/>
      </c>
      <c r="K30" s="0" t="str">
        <f aca="false">IF(入力!D30=3,J30,"")</f>
        <v/>
      </c>
    </row>
    <row r="31" customFormat="false" ht="15" hidden="false" customHeight="false" outlineLevel="0" collapsed="false">
      <c r="A31" s="87" t="str">
        <f aca="false">IF(入力!P31="","",DATEDIF(入力!I31,入力!P31,"y"))</f>
        <v/>
      </c>
      <c r="B31" s="87" t="str">
        <f aca="false">IF(入力!D31=3,A31,"")</f>
        <v/>
      </c>
      <c r="D31" s="73" t="s">
        <v>141</v>
      </c>
      <c r="E31" s="87" t="n">
        <f aca="false">COUNTIF(K:K,"&lt;24")</f>
        <v>0</v>
      </c>
      <c r="F31" s="94" t="e">
        <f aca="false">E31/入力!B$21*100</f>
        <v>#DIV/0!</v>
      </c>
      <c r="G31" s="88" t="s">
        <v>26</v>
      </c>
      <c r="H31" s="0" t="n">
        <f aca="false">COUNTIF(入力!F:F,"&gt;23")</f>
        <v>0</v>
      </c>
      <c r="J31" s="0" t="str">
        <f aca="false">IF(入力!P31="","",DATEDIF(入力!I31,入力!P31,"m"))</f>
        <v/>
      </c>
      <c r="K31" s="0" t="str">
        <f aca="false">IF(入力!D31=3,J31,"")</f>
        <v/>
      </c>
    </row>
    <row r="32" customFormat="false" ht="15" hidden="false" customHeight="false" outlineLevel="0" collapsed="false">
      <c r="A32" s="87" t="str">
        <f aca="false">IF(入力!P32="","",DATEDIF(入力!I32,入力!P32,"y"))</f>
        <v/>
      </c>
      <c r="B32" s="87" t="str">
        <f aca="false">IF(入力!D32=3,A32,"")</f>
        <v/>
      </c>
      <c r="D32" s="73"/>
      <c r="J32" s="0" t="str">
        <f aca="false">IF(入力!P32="","",DATEDIF(入力!I32,入力!P32,"m"))</f>
        <v/>
      </c>
      <c r="K32" s="0" t="str">
        <f aca="false">IF(入力!D32=3,J32,"")</f>
        <v/>
      </c>
    </row>
    <row r="33" customFormat="false" ht="15" hidden="false" customHeight="false" outlineLevel="0" collapsed="false">
      <c r="A33" s="87" t="str">
        <f aca="false">IF(入力!P33="","",DATEDIF(入力!I33,入力!P33,"y"))</f>
        <v/>
      </c>
      <c r="B33" s="87" t="str">
        <f aca="false">IF(入力!D33=3,A33,"")</f>
        <v/>
      </c>
      <c r="D33" s="73"/>
      <c r="J33" s="0" t="str">
        <f aca="false">IF(入力!P33="","",DATEDIF(入力!I33,入力!P33,"m"))</f>
        <v/>
      </c>
      <c r="K33" s="0" t="str">
        <f aca="false">IF(入力!D33=3,J33,"")</f>
        <v/>
      </c>
    </row>
    <row r="34" customFormat="false" ht="15" hidden="false" customHeight="false" outlineLevel="0" collapsed="false">
      <c r="A34" s="87" t="str">
        <f aca="false">IF(入力!P34="","",DATEDIF(入力!I34,入力!P34,"y"))</f>
        <v/>
      </c>
      <c r="B34" s="87" t="str">
        <f aca="false">IF(入力!D34=3,A34,"")</f>
        <v/>
      </c>
      <c r="J34" s="0" t="str">
        <f aca="false">IF(入力!P34="","",DATEDIF(入力!I34,入力!P34,"m"))</f>
        <v/>
      </c>
      <c r="K34" s="0" t="str">
        <f aca="false">IF(入力!D34=3,J34,"")</f>
        <v/>
      </c>
    </row>
    <row r="35" customFormat="false" ht="15" hidden="false" customHeight="false" outlineLevel="0" collapsed="false">
      <c r="A35" s="87" t="str">
        <f aca="false">IF(入力!P35="","",DATEDIF(入力!I35,入力!P35,"y"))</f>
        <v/>
      </c>
      <c r="B35" s="87" t="str">
        <f aca="false">IF(入力!D35=3,A35,"")</f>
        <v/>
      </c>
      <c r="D35" s="73"/>
      <c r="J35" s="0" t="str">
        <f aca="false">IF(入力!P35="","",DATEDIF(入力!I35,入力!P35,"m"))</f>
        <v/>
      </c>
      <c r="K35" s="0" t="str">
        <f aca="false">IF(入力!D35=3,J35,"")</f>
        <v/>
      </c>
    </row>
    <row r="36" customFormat="false" ht="15" hidden="false" customHeight="false" outlineLevel="0" collapsed="false">
      <c r="A36" s="87" t="str">
        <f aca="false">IF(入力!P36="","",DATEDIF(入力!I36,入力!P36,"y"))</f>
        <v/>
      </c>
      <c r="B36" s="87" t="str">
        <f aca="false">IF(入力!D36=3,A36,"")</f>
        <v/>
      </c>
      <c r="D36" s="73"/>
      <c r="J36" s="0" t="str">
        <f aca="false">IF(入力!P36="","",DATEDIF(入力!I36,入力!P36,"m"))</f>
        <v/>
      </c>
      <c r="K36" s="0" t="str">
        <f aca="false">IF(入力!D36=3,J36,"")</f>
        <v/>
      </c>
    </row>
    <row r="37" customFormat="false" ht="15" hidden="false" customHeight="false" outlineLevel="0" collapsed="false">
      <c r="A37" s="87" t="str">
        <f aca="false">IF(入力!P37="","",DATEDIF(入力!I37,入力!P37,"y"))</f>
        <v/>
      </c>
      <c r="B37" s="87" t="str">
        <f aca="false">IF(入力!D37=3,A37,"")</f>
        <v/>
      </c>
      <c r="D37" s="73"/>
      <c r="J37" s="0" t="str">
        <f aca="false">IF(入力!P37="","",DATEDIF(入力!I37,入力!P37,"m"))</f>
        <v/>
      </c>
      <c r="K37" s="0" t="str">
        <f aca="false">IF(入力!D37=3,J37,"")</f>
        <v/>
      </c>
    </row>
    <row r="38" customFormat="false" ht="15" hidden="false" customHeight="false" outlineLevel="0" collapsed="false">
      <c r="A38" s="87" t="str">
        <f aca="false">IF(入力!P38="","",DATEDIF(入力!I38,入力!P38,"y"))</f>
        <v/>
      </c>
      <c r="B38" s="87" t="str">
        <f aca="false">IF(入力!D38=3,A38,"")</f>
        <v/>
      </c>
      <c r="J38" s="0" t="str">
        <f aca="false">IF(入力!P38="","",DATEDIF(入力!I38,入力!P38,"m"))</f>
        <v/>
      </c>
      <c r="K38" s="0" t="str">
        <f aca="false">IF(入力!D38=3,J38,"")</f>
        <v/>
      </c>
    </row>
    <row r="39" customFormat="false" ht="15" hidden="false" customHeight="false" outlineLevel="0" collapsed="false">
      <c r="A39" s="87" t="str">
        <f aca="false">IF(入力!P39="","",DATEDIF(入力!I39,入力!P39,"y"))</f>
        <v/>
      </c>
      <c r="B39" s="87" t="str">
        <f aca="false">IF(入力!D39=3,A39,"")</f>
        <v/>
      </c>
      <c r="D39" s="73"/>
      <c r="E39" s="94"/>
      <c r="J39" s="0" t="str">
        <f aca="false">IF(入力!P39="","",DATEDIF(入力!I39,入力!P39,"m"))</f>
        <v/>
      </c>
      <c r="K39" s="0" t="str">
        <f aca="false">IF(入力!D39=3,J39,"")</f>
        <v/>
      </c>
    </row>
    <row r="40" customFormat="false" ht="15" hidden="false" customHeight="false" outlineLevel="0" collapsed="false">
      <c r="A40" s="87" t="str">
        <f aca="false">IF(入力!P40="","",DATEDIF(入力!I40,入力!P40,"y"))</f>
        <v/>
      </c>
      <c r="B40" s="87" t="str">
        <f aca="false">IF(入力!D40=3,A40,"")</f>
        <v/>
      </c>
      <c r="D40" s="73"/>
      <c r="E40" s="94"/>
      <c r="J40" s="0" t="str">
        <f aca="false">IF(入力!P40="","",DATEDIF(入力!I40,入力!P40,"m"))</f>
        <v/>
      </c>
      <c r="K40" s="0" t="str">
        <f aca="false">IF(入力!D40=3,J40,"")</f>
        <v/>
      </c>
    </row>
    <row r="41" customFormat="false" ht="15" hidden="false" customHeight="false" outlineLevel="0" collapsed="false">
      <c r="A41" s="87" t="str">
        <f aca="false">IF(入力!P41="","",DATEDIF(入力!I41,入力!P41,"y"))</f>
        <v/>
      </c>
      <c r="B41" s="87" t="str">
        <f aca="false">IF(入力!D41=3,A41,"")</f>
        <v/>
      </c>
      <c r="J41" s="0" t="str">
        <f aca="false">IF(入力!P41="","",DATEDIF(入力!I41,入力!P41,"m"))</f>
        <v/>
      </c>
      <c r="K41" s="0" t="str">
        <f aca="false">IF(入力!D41=3,J41,"")</f>
        <v/>
      </c>
    </row>
    <row r="42" customFormat="false" ht="15" hidden="false" customHeight="false" outlineLevel="0" collapsed="false">
      <c r="A42" s="87" t="str">
        <f aca="false">IF(入力!P42="","",DATEDIF(入力!I42,入力!P42,"y"))</f>
        <v/>
      </c>
      <c r="B42" s="87" t="str">
        <f aca="false">IF(入力!D42=3,A42,"")</f>
        <v/>
      </c>
      <c r="J42" s="0" t="str">
        <f aca="false">IF(入力!P42="","",DATEDIF(入力!I42,入力!P42,"m"))</f>
        <v/>
      </c>
      <c r="K42" s="0" t="str">
        <f aca="false">IF(入力!D42=3,J42,"")</f>
        <v/>
      </c>
    </row>
    <row r="43" customFormat="false" ht="15" hidden="false" customHeight="false" outlineLevel="0" collapsed="false">
      <c r="A43" s="87" t="str">
        <f aca="false">IF(入力!P43="","",DATEDIF(入力!I43,入力!P43,"y"))</f>
        <v/>
      </c>
      <c r="B43" s="87" t="str">
        <f aca="false">IF(入力!D43=3,A43,"")</f>
        <v/>
      </c>
      <c r="J43" s="0" t="str">
        <f aca="false">IF(入力!P43="","",DATEDIF(入力!I43,入力!P43,"m"))</f>
        <v/>
      </c>
      <c r="K43" s="0" t="str">
        <f aca="false">IF(入力!D43=3,J43,"")</f>
        <v/>
      </c>
    </row>
    <row r="44" customFormat="false" ht="15" hidden="false" customHeight="false" outlineLevel="0" collapsed="false">
      <c r="A44" s="87" t="str">
        <f aca="false">IF(入力!P44="","",DATEDIF(入力!I44,入力!P44,"y"))</f>
        <v/>
      </c>
      <c r="B44" s="87" t="str">
        <f aca="false">IF(入力!D44=3,A44,"")</f>
        <v/>
      </c>
      <c r="J44" s="0" t="str">
        <f aca="false">IF(入力!P44="","",DATEDIF(入力!I44,入力!P44,"m"))</f>
        <v/>
      </c>
      <c r="K44" s="0" t="str">
        <f aca="false">IF(入力!D44=3,J44,"")</f>
        <v/>
      </c>
    </row>
    <row r="45" customFormat="false" ht="15" hidden="false" customHeight="false" outlineLevel="0" collapsed="false">
      <c r="A45" s="87" t="str">
        <f aca="false">IF(入力!P45="","",DATEDIF(入力!I45,入力!P45,"y"))</f>
        <v/>
      </c>
      <c r="B45" s="87" t="str">
        <f aca="false">IF(入力!D45=3,A45,"")</f>
        <v/>
      </c>
      <c r="J45" s="0" t="str">
        <f aca="false">IF(入力!P45="","",DATEDIF(入力!I45,入力!P45,"m"))</f>
        <v/>
      </c>
      <c r="K45" s="0" t="str">
        <f aca="false">IF(入力!D45=3,J45,"")</f>
        <v/>
      </c>
    </row>
    <row r="46" customFormat="false" ht="15" hidden="false" customHeight="false" outlineLevel="0" collapsed="false">
      <c r="A46" s="87" t="str">
        <f aca="false">IF(入力!P46="","",DATEDIF(入力!I46,入力!P46,"y"))</f>
        <v/>
      </c>
      <c r="B46" s="87" t="str">
        <f aca="false">IF(入力!D46=3,A46,"")</f>
        <v/>
      </c>
      <c r="J46" s="0" t="str">
        <f aca="false">IF(入力!P46="","",DATEDIF(入力!I46,入力!P46,"m"))</f>
        <v/>
      </c>
      <c r="K46" s="0" t="str">
        <f aca="false">IF(入力!D46=3,J46,"")</f>
        <v/>
      </c>
    </row>
    <row r="47" customFormat="false" ht="15" hidden="false" customHeight="false" outlineLevel="0" collapsed="false">
      <c r="A47" s="87" t="str">
        <f aca="false">IF(入力!P47="","",DATEDIF(入力!I47,入力!P47,"y"))</f>
        <v/>
      </c>
      <c r="B47" s="87" t="str">
        <f aca="false">IF(入力!D47=3,A47,"")</f>
        <v/>
      </c>
      <c r="J47" s="0" t="str">
        <f aca="false">IF(入力!P47="","",DATEDIF(入力!I47,入力!P47,"m"))</f>
        <v/>
      </c>
      <c r="K47" s="0" t="str">
        <f aca="false">IF(入力!D47=3,J47,"")</f>
        <v/>
      </c>
    </row>
    <row r="48" customFormat="false" ht="15" hidden="false" customHeight="false" outlineLevel="0" collapsed="false">
      <c r="A48" s="87" t="str">
        <f aca="false">IF(入力!P48="","",DATEDIF(入力!I48,入力!P48,"y"))</f>
        <v/>
      </c>
      <c r="B48" s="87" t="str">
        <f aca="false">IF(入力!D48=3,A48,"")</f>
        <v/>
      </c>
      <c r="J48" s="0" t="str">
        <f aca="false">IF(入力!P48="","",DATEDIF(入力!I48,入力!P48,"m"))</f>
        <v/>
      </c>
      <c r="K48" s="0" t="str">
        <f aca="false">IF(入力!D48=3,J48,"")</f>
        <v/>
      </c>
    </row>
    <row r="49" customFormat="false" ht="15" hidden="false" customHeight="false" outlineLevel="0" collapsed="false">
      <c r="A49" s="87" t="str">
        <f aca="false">IF(入力!P49="","",DATEDIF(入力!I49,入力!P49,"y"))</f>
        <v/>
      </c>
      <c r="B49" s="87" t="str">
        <f aca="false">IF(入力!D49=3,A49,"")</f>
        <v/>
      </c>
      <c r="J49" s="0" t="str">
        <f aca="false">IF(入力!P49="","",DATEDIF(入力!I49,入力!P49,"m"))</f>
        <v/>
      </c>
      <c r="K49" s="0" t="str">
        <f aca="false">IF(入力!D49=3,J49,"")</f>
        <v/>
      </c>
    </row>
    <row r="50" customFormat="false" ht="15" hidden="false" customHeight="false" outlineLevel="0" collapsed="false">
      <c r="A50" s="87" t="str">
        <f aca="false">IF(入力!P50="","",DATEDIF(入力!I50,入力!P50,"y"))</f>
        <v/>
      </c>
      <c r="B50" s="87" t="str">
        <f aca="false">IF(入力!D50=3,A50,"")</f>
        <v/>
      </c>
      <c r="J50" s="0" t="str">
        <f aca="false">IF(入力!P50="","",DATEDIF(入力!I50,入力!P50,"m"))</f>
        <v/>
      </c>
      <c r="K50" s="0" t="str">
        <f aca="false">IF(入力!D50=3,J50,"")</f>
        <v/>
      </c>
    </row>
    <row r="51" customFormat="false" ht="15" hidden="false" customHeight="false" outlineLevel="0" collapsed="false">
      <c r="A51" s="87" t="str">
        <f aca="false">IF(入力!P51="","",DATEDIF(入力!I51,入力!P51,"y"))</f>
        <v/>
      </c>
      <c r="B51" s="87" t="str">
        <f aca="false">IF(入力!D51=3,A51,"")</f>
        <v/>
      </c>
      <c r="J51" s="0" t="str">
        <f aca="false">IF(入力!P51="","",DATEDIF(入力!I51,入力!P51,"m"))</f>
        <v/>
      </c>
      <c r="K51" s="0" t="str">
        <f aca="false">IF(入力!D51=3,J51,"")</f>
        <v/>
      </c>
    </row>
    <row r="52" customFormat="false" ht="15" hidden="false" customHeight="false" outlineLevel="0" collapsed="false">
      <c r="A52" s="87" t="str">
        <f aca="false">IF(入力!P52="","",DATEDIF(入力!I52,入力!P52,"y"))</f>
        <v/>
      </c>
      <c r="B52" s="87" t="str">
        <f aca="false">IF(入力!D52=3,A52,"")</f>
        <v/>
      </c>
      <c r="J52" s="0" t="str">
        <f aca="false">IF(入力!P52="","",DATEDIF(入力!I52,入力!P52,"m"))</f>
        <v/>
      </c>
      <c r="K52" s="0" t="str">
        <f aca="false">IF(入力!D52=3,J52,"")</f>
        <v/>
      </c>
    </row>
    <row r="53" customFormat="false" ht="15" hidden="false" customHeight="false" outlineLevel="0" collapsed="false">
      <c r="A53" s="87" t="str">
        <f aca="false">IF(入力!P53="","",DATEDIF(入力!I53,入力!P53,"y"))</f>
        <v/>
      </c>
      <c r="B53" s="87" t="str">
        <f aca="false">IF(入力!D53=3,A53,"")</f>
        <v/>
      </c>
      <c r="J53" s="0" t="str">
        <f aca="false">IF(入力!P53="","",DATEDIF(入力!I53,入力!P53,"m"))</f>
        <v/>
      </c>
      <c r="K53" s="0" t="str">
        <f aca="false">IF(入力!D53=3,J53,"")</f>
        <v/>
      </c>
    </row>
    <row r="54" customFormat="false" ht="15" hidden="false" customHeight="false" outlineLevel="0" collapsed="false">
      <c r="A54" s="87" t="str">
        <f aca="false">IF(入力!P54="","",DATEDIF(入力!I54,入力!P54,"y"))</f>
        <v/>
      </c>
      <c r="B54" s="87" t="str">
        <f aca="false">IF(入力!D54=3,A54,"")</f>
        <v/>
      </c>
      <c r="J54" s="0" t="str">
        <f aca="false">IF(入力!P54="","",DATEDIF(入力!I54,入力!P54,"m"))</f>
        <v/>
      </c>
      <c r="K54" s="0" t="str">
        <f aca="false">IF(入力!D54=3,J54,"")</f>
        <v/>
      </c>
    </row>
    <row r="55" customFormat="false" ht="15" hidden="false" customHeight="false" outlineLevel="0" collapsed="false">
      <c r="A55" s="87" t="str">
        <f aca="false">IF(入力!P55="","",DATEDIF(入力!I55,入力!P55,"y"))</f>
        <v/>
      </c>
      <c r="B55" s="87" t="str">
        <f aca="false">IF(入力!D55=3,A55,"")</f>
        <v/>
      </c>
      <c r="J55" s="0" t="str">
        <f aca="false">IF(入力!P55="","",DATEDIF(入力!I55,入力!P55,"m"))</f>
        <v/>
      </c>
      <c r="K55" s="0" t="str">
        <f aca="false">IF(入力!D55=3,J55,"")</f>
        <v/>
      </c>
    </row>
    <row r="56" customFormat="false" ht="15" hidden="false" customHeight="false" outlineLevel="0" collapsed="false">
      <c r="A56" s="87" t="str">
        <f aca="false">IF(入力!P56="","",DATEDIF(入力!I56,入力!P56,"y"))</f>
        <v/>
      </c>
      <c r="B56" s="87" t="str">
        <f aca="false">IF(入力!D56=3,A56,"")</f>
        <v/>
      </c>
      <c r="J56" s="0" t="str">
        <f aca="false">IF(入力!P56="","",DATEDIF(入力!I56,入力!P56,"m"))</f>
        <v/>
      </c>
      <c r="K56" s="0" t="str">
        <f aca="false">IF(入力!D56=3,J56,"")</f>
        <v/>
      </c>
    </row>
    <row r="57" customFormat="false" ht="15" hidden="false" customHeight="false" outlineLevel="0" collapsed="false">
      <c r="A57" s="87" t="str">
        <f aca="false">IF(入力!P57="","",DATEDIF(入力!I57,入力!P57,"y"))</f>
        <v/>
      </c>
      <c r="B57" s="87" t="str">
        <f aca="false">IF(入力!D57=3,A57,"")</f>
        <v/>
      </c>
      <c r="J57" s="0" t="str">
        <f aca="false">IF(入力!P57="","",DATEDIF(入力!I57,入力!P57,"m"))</f>
        <v/>
      </c>
      <c r="K57" s="0" t="str">
        <f aca="false">IF(入力!D57=3,J57,"")</f>
        <v/>
      </c>
    </row>
    <row r="58" customFormat="false" ht="15" hidden="false" customHeight="false" outlineLevel="0" collapsed="false">
      <c r="A58" s="87" t="str">
        <f aca="false">IF(入力!P58="","",DATEDIF(入力!I58,入力!P58,"y"))</f>
        <v/>
      </c>
      <c r="B58" s="87" t="str">
        <f aca="false">IF(入力!D58=3,A58,"")</f>
        <v/>
      </c>
      <c r="J58" s="0" t="str">
        <f aca="false">IF(入力!P58="","",DATEDIF(入力!I58,入力!P58,"m"))</f>
        <v/>
      </c>
      <c r="K58" s="0" t="str">
        <f aca="false">IF(入力!D58=3,J58,"")</f>
        <v/>
      </c>
    </row>
    <row r="59" customFormat="false" ht="15" hidden="false" customHeight="false" outlineLevel="0" collapsed="false">
      <c r="A59" s="87" t="str">
        <f aca="false">IF(入力!P59="","",DATEDIF(入力!I59,入力!P59,"y"))</f>
        <v/>
      </c>
      <c r="B59" s="87" t="str">
        <f aca="false">IF(入力!D59=3,A59,"")</f>
        <v/>
      </c>
      <c r="J59" s="0" t="str">
        <f aca="false">IF(入力!P59="","",DATEDIF(入力!I59,入力!P59,"m"))</f>
        <v/>
      </c>
      <c r="K59" s="0" t="str">
        <f aca="false">IF(入力!D59=3,J59,"")</f>
        <v/>
      </c>
    </row>
    <row r="60" customFormat="false" ht="15" hidden="false" customHeight="false" outlineLevel="0" collapsed="false">
      <c r="A60" s="87" t="str">
        <f aca="false">IF(入力!P60="","",DATEDIF(入力!I60,入力!P60,"y"))</f>
        <v/>
      </c>
      <c r="B60" s="87" t="str">
        <f aca="false">IF(入力!D60=3,A60,"")</f>
        <v/>
      </c>
      <c r="J60" s="0" t="str">
        <f aca="false">IF(入力!P60="","",DATEDIF(入力!I60,入力!P60,"m"))</f>
        <v/>
      </c>
      <c r="K60" s="0" t="str">
        <f aca="false">IF(入力!D60=3,J60,"")</f>
        <v/>
      </c>
    </row>
    <row r="61" customFormat="false" ht="15" hidden="false" customHeight="false" outlineLevel="0" collapsed="false">
      <c r="A61" s="87" t="str">
        <f aca="false">IF(入力!P61="","",DATEDIF(入力!I61,入力!P61,"y"))</f>
        <v/>
      </c>
      <c r="B61" s="87" t="str">
        <f aca="false">IF(入力!D61=3,A61,"")</f>
        <v/>
      </c>
      <c r="J61" s="0" t="str">
        <f aca="false">IF(入力!P61="","",DATEDIF(入力!I61,入力!P61,"m"))</f>
        <v/>
      </c>
      <c r="K61" s="0" t="str">
        <f aca="false">IF(入力!D61=3,J61,"")</f>
        <v/>
      </c>
    </row>
    <row r="62" customFormat="false" ht="15" hidden="false" customHeight="false" outlineLevel="0" collapsed="false">
      <c r="A62" s="87" t="str">
        <f aca="false">IF(入力!P62="","",DATEDIF(入力!I62,入力!P62,"y"))</f>
        <v/>
      </c>
      <c r="B62" s="87" t="str">
        <f aca="false">IF(入力!D62=3,A62,"")</f>
        <v/>
      </c>
      <c r="J62" s="0" t="str">
        <f aca="false">IF(入力!P62="","",DATEDIF(入力!I62,入力!P62,"m"))</f>
        <v/>
      </c>
      <c r="K62" s="0" t="str">
        <f aca="false">IF(入力!D62=3,J62,"")</f>
        <v/>
      </c>
    </row>
    <row r="63" customFormat="false" ht="15" hidden="false" customHeight="false" outlineLevel="0" collapsed="false">
      <c r="A63" s="87" t="str">
        <f aca="false">IF(入力!P63="","",DATEDIF(入力!I63,入力!P63,"y"))</f>
        <v/>
      </c>
      <c r="B63" s="87" t="str">
        <f aca="false">IF(入力!D63=3,A63,"")</f>
        <v/>
      </c>
      <c r="J63" s="0" t="str">
        <f aca="false">IF(入力!P63="","",DATEDIF(入力!I63,入力!P63,"m"))</f>
        <v/>
      </c>
      <c r="K63" s="0" t="str">
        <f aca="false">IF(入力!D63=3,J63,"")</f>
        <v/>
      </c>
    </row>
    <row r="64" customFormat="false" ht="15" hidden="false" customHeight="false" outlineLevel="0" collapsed="false">
      <c r="A64" s="87" t="str">
        <f aca="false">IF(入力!P64="","",DATEDIF(入力!I64,入力!P64,"y"))</f>
        <v/>
      </c>
      <c r="B64" s="87" t="str">
        <f aca="false">IF(入力!D64=3,A64,"")</f>
        <v/>
      </c>
      <c r="J64" s="0" t="str">
        <f aca="false">IF(入力!P64="","",DATEDIF(入力!I64,入力!P64,"m"))</f>
        <v/>
      </c>
      <c r="K64" s="0" t="str">
        <f aca="false">IF(入力!D64=3,J64,"")</f>
        <v/>
      </c>
    </row>
    <row r="65" customFormat="false" ht="15" hidden="false" customHeight="false" outlineLevel="0" collapsed="false">
      <c r="A65" s="87" t="str">
        <f aca="false">IF(入力!P65="","",DATEDIF(入力!I65,入力!P65,"y"))</f>
        <v/>
      </c>
      <c r="B65" s="87" t="str">
        <f aca="false">IF(入力!D65=3,A65,"")</f>
        <v/>
      </c>
      <c r="J65" s="0" t="str">
        <f aca="false">IF(入力!P65="","",DATEDIF(入力!I65,入力!P65,"m"))</f>
        <v/>
      </c>
      <c r="K65" s="0" t="str">
        <f aca="false">IF(入力!D65=3,J65,"")</f>
        <v/>
      </c>
    </row>
    <row r="66" customFormat="false" ht="15" hidden="false" customHeight="false" outlineLevel="0" collapsed="false">
      <c r="A66" s="87" t="str">
        <f aca="false">IF(入力!P66="","",DATEDIF(入力!I66,入力!P66,"y"))</f>
        <v/>
      </c>
      <c r="B66" s="87" t="str">
        <f aca="false">IF(入力!D66=3,A66,"")</f>
        <v/>
      </c>
      <c r="J66" s="0" t="str">
        <f aca="false">IF(入力!P66="","",DATEDIF(入力!I66,入力!P66,"m"))</f>
        <v/>
      </c>
      <c r="K66" s="0" t="str">
        <f aca="false">IF(入力!D66=3,J66,"")</f>
        <v/>
      </c>
    </row>
    <row r="67" customFormat="false" ht="15" hidden="false" customHeight="false" outlineLevel="0" collapsed="false">
      <c r="A67" s="87" t="str">
        <f aca="false">IF(入力!P67="","",DATEDIF(入力!I67,入力!P67,"y"))</f>
        <v/>
      </c>
      <c r="B67" s="87" t="str">
        <f aca="false">IF(入力!D67=3,A67,"")</f>
        <v/>
      </c>
      <c r="J67" s="0" t="str">
        <f aca="false">IF(入力!P67="","",DATEDIF(入力!I67,入力!P67,"m"))</f>
        <v/>
      </c>
      <c r="K67" s="0" t="str">
        <f aca="false">IF(入力!D67=3,J67,"")</f>
        <v/>
      </c>
    </row>
    <row r="68" customFormat="false" ht="15" hidden="false" customHeight="false" outlineLevel="0" collapsed="false">
      <c r="A68" s="87" t="str">
        <f aca="false">IF(入力!P68="","",DATEDIF(入力!I68,入力!P68,"y"))</f>
        <v/>
      </c>
      <c r="B68" s="87" t="str">
        <f aca="false">IF(入力!D68=3,A68,"")</f>
        <v/>
      </c>
      <c r="J68" s="0" t="str">
        <f aca="false">IF(入力!P68="","",DATEDIF(入力!I68,入力!P68,"m"))</f>
        <v/>
      </c>
      <c r="K68" s="0" t="str">
        <f aca="false">IF(入力!D68=3,J68,"")</f>
        <v/>
      </c>
    </row>
    <row r="69" customFormat="false" ht="15" hidden="false" customHeight="false" outlineLevel="0" collapsed="false">
      <c r="A69" s="87" t="str">
        <f aca="false">IF(入力!P69="","",DATEDIF(入力!I69,入力!P69,"y"))</f>
        <v/>
      </c>
      <c r="B69" s="87" t="str">
        <f aca="false">IF(入力!D69=3,A69,"")</f>
        <v/>
      </c>
      <c r="J69" s="0" t="str">
        <f aca="false">IF(入力!P69="","",DATEDIF(入力!I69,入力!P69,"m"))</f>
        <v/>
      </c>
      <c r="K69" s="0" t="str">
        <f aca="false">IF(入力!D69=3,J69,"")</f>
        <v/>
      </c>
    </row>
    <row r="70" customFormat="false" ht="15" hidden="false" customHeight="false" outlineLevel="0" collapsed="false">
      <c r="A70" s="87" t="str">
        <f aca="false">IF(入力!P70="","",DATEDIF(入力!I70,入力!P70,"y"))</f>
        <v/>
      </c>
      <c r="B70" s="87" t="str">
        <f aca="false">IF(入力!D70=3,A70,"")</f>
        <v/>
      </c>
      <c r="J70" s="0" t="str">
        <f aca="false">IF(入力!P70="","",DATEDIF(入力!I70,入力!P70,"m"))</f>
        <v/>
      </c>
      <c r="K70" s="0" t="str">
        <f aca="false">IF(入力!D70=3,J70,"")</f>
        <v/>
      </c>
    </row>
    <row r="71" customFormat="false" ht="15" hidden="false" customHeight="false" outlineLevel="0" collapsed="false">
      <c r="A71" s="87" t="str">
        <f aca="false">IF(入力!P71="","",DATEDIF(入力!I71,入力!P71,"y"))</f>
        <v/>
      </c>
      <c r="B71" s="87" t="str">
        <f aca="false">IF(入力!D71=3,A71,"")</f>
        <v/>
      </c>
      <c r="J71" s="0" t="str">
        <f aca="false">IF(入力!P71="","",DATEDIF(入力!I71,入力!P71,"m"))</f>
        <v/>
      </c>
      <c r="K71" s="0" t="str">
        <f aca="false">IF(入力!D71=3,J71,"")</f>
        <v/>
      </c>
    </row>
    <row r="72" customFormat="false" ht="15" hidden="false" customHeight="false" outlineLevel="0" collapsed="false">
      <c r="A72" s="87" t="str">
        <f aca="false">IF(入力!P72="","",DATEDIF(入力!I72,入力!P72,"y"))</f>
        <v/>
      </c>
      <c r="B72" s="87" t="str">
        <f aca="false">IF(入力!D72=3,A72,"")</f>
        <v/>
      </c>
      <c r="J72" s="0" t="str">
        <f aca="false">IF(入力!P72="","",DATEDIF(入力!I72,入力!P72,"m"))</f>
        <v/>
      </c>
      <c r="K72" s="0" t="str">
        <f aca="false">IF(入力!D72=3,J72,"")</f>
        <v/>
      </c>
    </row>
    <row r="73" customFormat="false" ht="15" hidden="false" customHeight="false" outlineLevel="0" collapsed="false">
      <c r="A73" s="87" t="str">
        <f aca="false">IF(入力!P73="","",DATEDIF(入力!I73,入力!P73,"y"))</f>
        <v/>
      </c>
      <c r="B73" s="87" t="str">
        <f aca="false">IF(入力!D73=3,A73,"")</f>
        <v/>
      </c>
      <c r="J73" s="0" t="str">
        <f aca="false">IF(入力!P73="","",DATEDIF(入力!I73,入力!P73,"m"))</f>
        <v/>
      </c>
      <c r="K73" s="0" t="str">
        <f aca="false">IF(入力!D73=3,J73,"")</f>
        <v/>
      </c>
    </row>
    <row r="74" customFormat="false" ht="15" hidden="false" customHeight="false" outlineLevel="0" collapsed="false">
      <c r="A74" s="87" t="str">
        <f aca="false">IF(入力!P74="","",DATEDIF(入力!I74,入力!P74,"y"))</f>
        <v/>
      </c>
      <c r="B74" s="87" t="str">
        <f aca="false">IF(入力!D74=3,A74,"")</f>
        <v/>
      </c>
      <c r="J74" s="0" t="str">
        <f aca="false">IF(入力!P74="","",DATEDIF(入力!I74,入力!P74,"m"))</f>
        <v/>
      </c>
      <c r="K74" s="0" t="str">
        <f aca="false">IF(入力!D74=3,J74,"")</f>
        <v/>
      </c>
    </row>
    <row r="75" customFormat="false" ht="15" hidden="false" customHeight="false" outlineLevel="0" collapsed="false">
      <c r="A75" s="87" t="str">
        <f aca="false">IF(入力!P75="","",DATEDIF(入力!I75,入力!P75,"y"))</f>
        <v/>
      </c>
      <c r="B75" s="87" t="str">
        <f aca="false">IF(入力!D75=3,A75,"")</f>
        <v/>
      </c>
      <c r="J75" s="0" t="str">
        <f aca="false">IF(入力!P75="","",DATEDIF(入力!I75,入力!P75,"m"))</f>
        <v/>
      </c>
      <c r="K75" s="0" t="str">
        <f aca="false">IF(入力!D75=3,J75,"")</f>
        <v/>
      </c>
    </row>
    <row r="76" customFormat="false" ht="15" hidden="false" customHeight="false" outlineLevel="0" collapsed="false">
      <c r="A76" s="87" t="str">
        <f aca="false">IF(入力!P76="","",DATEDIF(入力!I76,入力!P76,"y"))</f>
        <v/>
      </c>
      <c r="B76" s="87" t="str">
        <f aca="false">IF(入力!D76=3,A76,"")</f>
        <v/>
      </c>
      <c r="J76" s="0" t="str">
        <f aca="false">IF(入力!P76="","",DATEDIF(入力!I76,入力!P76,"m"))</f>
        <v/>
      </c>
      <c r="K76" s="0" t="str">
        <f aca="false">IF(入力!D76=3,J76,"")</f>
        <v/>
      </c>
    </row>
    <row r="77" customFormat="false" ht="15" hidden="false" customHeight="false" outlineLevel="0" collapsed="false">
      <c r="A77" s="87" t="str">
        <f aca="false">IF(入力!P77="","",DATEDIF(入力!I77,入力!P77,"y"))</f>
        <v/>
      </c>
      <c r="B77" s="87" t="str">
        <f aca="false">IF(入力!D77=3,A77,"")</f>
        <v/>
      </c>
      <c r="J77" s="0" t="str">
        <f aca="false">IF(入力!P77="","",DATEDIF(入力!I77,入力!P77,"m"))</f>
        <v/>
      </c>
      <c r="K77" s="0" t="str">
        <f aca="false">IF(入力!D77=3,J77,"")</f>
        <v/>
      </c>
    </row>
    <row r="78" customFormat="false" ht="15" hidden="false" customHeight="false" outlineLevel="0" collapsed="false">
      <c r="A78" s="87" t="str">
        <f aca="false">IF(入力!P78="","",DATEDIF(入力!I78,入力!P78,"y"))</f>
        <v/>
      </c>
      <c r="B78" s="87" t="str">
        <f aca="false">IF(入力!D78=3,A78,"")</f>
        <v/>
      </c>
      <c r="J78" s="0" t="str">
        <f aca="false">IF(入力!P78="","",DATEDIF(入力!I78,入力!P78,"m"))</f>
        <v/>
      </c>
      <c r="K78" s="0" t="str">
        <f aca="false">IF(入力!D78=3,J78,"")</f>
        <v/>
      </c>
    </row>
    <row r="79" customFormat="false" ht="15" hidden="false" customHeight="false" outlineLevel="0" collapsed="false">
      <c r="A79" s="87" t="str">
        <f aca="false">IF(入力!P79="","",DATEDIF(入力!I79,入力!P79,"y"))</f>
        <v/>
      </c>
      <c r="B79" s="87" t="str">
        <f aca="false">IF(入力!D79=3,A79,"")</f>
        <v/>
      </c>
      <c r="J79" s="0" t="str">
        <f aca="false">IF(入力!P79="","",DATEDIF(入力!I79,入力!P79,"m"))</f>
        <v/>
      </c>
      <c r="K79" s="0" t="str">
        <f aca="false">IF(入力!D79=3,J79,"")</f>
        <v/>
      </c>
    </row>
    <row r="80" customFormat="false" ht="15" hidden="false" customHeight="false" outlineLevel="0" collapsed="false">
      <c r="A80" s="87" t="str">
        <f aca="false">IF(入力!P80="","",DATEDIF(入力!I80,入力!P80,"y"))</f>
        <v/>
      </c>
      <c r="B80" s="87" t="str">
        <f aca="false">IF(入力!D80=3,A80,"")</f>
        <v/>
      </c>
      <c r="J80" s="0" t="str">
        <f aca="false">IF(入力!P80="","",DATEDIF(入力!I80,入力!P80,"m"))</f>
        <v/>
      </c>
      <c r="K80" s="0" t="str">
        <f aca="false">IF(入力!D80=3,J80,"")</f>
        <v/>
      </c>
    </row>
    <row r="81" customFormat="false" ht="15" hidden="false" customHeight="false" outlineLevel="0" collapsed="false">
      <c r="A81" s="87" t="str">
        <f aca="false">IF(入力!P81="","",DATEDIF(入力!I81,入力!P81,"y"))</f>
        <v/>
      </c>
      <c r="B81" s="87" t="str">
        <f aca="false">IF(入力!D81=3,A81,"")</f>
        <v/>
      </c>
      <c r="J81" s="0" t="str">
        <f aca="false">IF(入力!P81="","",DATEDIF(入力!I81,入力!P81,"m"))</f>
        <v/>
      </c>
      <c r="K81" s="0" t="str">
        <f aca="false">IF(入力!D81=3,J81,"")</f>
        <v/>
      </c>
    </row>
    <row r="82" customFormat="false" ht="15" hidden="false" customHeight="false" outlineLevel="0" collapsed="false">
      <c r="A82" s="87" t="str">
        <f aca="false">IF(入力!P82="","",DATEDIF(入力!I82,入力!P82,"y"))</f>
        <v/>
      </c>
      <c r="B82" s="87" t="str">
        <f aca="false">IF(入力!D82=3,A82,"")</f>
        <v/>
      </c>
      <c r="J82" s="0" t="str">
        <f aca="false">IF(入力!P82="","",DATEDIF(入力!I82,入力!P82,"m"))</f>
        <v/>
      </c>
      <c r="K82" s="0" t="str">
        <f aca="false">IF(入力!D82=3,J82,"")</f>
        <v/>
      </c>
    </row>
    <row r="83" customFormat="false" ht="15" hidden="false" customHeight="false" outlineLevel="0" collapsed="false">
      <c r="A83" s="87" t="str">
        <f aca="false">IF(入力!P83="","",DATEDIF(入力!I83,入力!P83,"y"))</f>
        <v/>
      </c>
      <c r="B83" s="87" t="str">
        <f aca="false">IF(入力!D83=3,A83,"")</f>
        <v/>
      </c>
      <c r="J83" s="0" t="str">
        <f aca="false">IF(入力!P83="","",DATEDIF(入力!I83,入力!P83,"m"))</f>
        <v/>
      </c>
      <c r="K83" s="0" t="str">
        <f aca="false">IF(入力!D83=3,J83,"")</f>
        <v/>
      </c>
    </row>
    <row r="84" customFormat="false" ht="15" hidden="false" customHeight="false" outlineLevel="0" collapsed="false">
      <c r="A84" s="87" t="str">
        <f aca="false">IF(入力!P84="","",DATEDIF(入力!I84,入力!P84,"y"))</f>
        <v/>
      </c>
      <c r="B84" s="87" t="str">
        <f aca="false">IF(入力!D84=3,A84,"")</f>
        <v/>
      </c>
      <c r="J84" s="0" t="str">
        <f aca="false">IF(入力!P84="","",DATEDIF(入力!I84,入力!P84,"m"))</f>
        <v/>
      </c>
      <c r="K84" s="0" t="str">
        <f aca="false">IF(入力!D84=3,J84,"")</f>
        <v/>
      </c>
    </row>
    <row r="85" customFormat="false" ht="15" hidden="false" customHeight="false" outlineLevel="0" collapsed="false">
      <c r="A85" s="87" t="str">
        <f aca="false">IF(入力!P85="","",DATEDIF(入力!I85,入力!P85,"y"))</f>
        <v/>
      </c>
      <c r="B85" s="87" t="str">
        <f aca="false">IF(入力!D85=3,A85,"")</f>
        <v/>
      </c>
      <c r="J85" s="0" t="str">
        <f aca="false">IF(入力!P85="","",DATEDIF(入力!I85,入力!P85,"m"))</f>
        <v/>
      </c>
      <c r="K85" s="0" t="str">
        <f aca="false">IF(入力!D85=3,J85,"")</f>
        <v/>
      </c>
    </row>
    <row r="86" customFormat="false" ht="15" hidden="false" customHeight="false" outlineLevel="0" collapsed="false">
      <c r="A86" s="87" t="str">
        <f aca="false">IF(入力!P86="","",DATEDIF(入力!I86,入力!P86,"y"))</f>
        <v/>
      </c>
      <c r="B86" s="87" t="str">
        <f aca="false">IF(入力!D86=3,A86,"")</f>
        <v/>
      </c>
      <c r="J86" s="0" t="str">
        <f aca="false">IF(入力!P86="","",DATEDIF(入力!I86,入力!P86,"m"))</f>
        <v/>
      </c>
      <c r="K86" s="0" t="str">
        <f aca="false">IF(入力!D86=3,J86,"")</f>
        <v/>
      </c>
    </row>
    <row r="87" customFormat="false" ht="15" hidden="false" customHeight="false" outlineLevel="0" collapsed="false">
      <c r="A87" s="87" t="str">
        <f aca="false">IF(入力!P87="","",DATEDIF(入力!I87,入力!P87,"y"))</f>
        <v/>
      </c>
      <c r="B87" s="87" t="str">
        <f aca="false">IF(入力!D87=3,A87,"")</f>
        <v/>
      </c>
      <c r="J87" s="0" t="str">
        <f aca="false">IF(入力!P87="","",DATEDIF(入力!I87,入力!P87,"m"))</f>
        <v/>
      </c>
      <c r="K87" s="0" t="str">
        <f aca="false">IF(入力!D87=3,J87,"")</f>
        <v/>
      </c>
    </row>
    <row r="88" customFormat="false" ht="15" hidden="false" customHeight="false" outlineLevel="0" collapsed="false">
      <c r="A88" s="87" t="str">
        <f aca="false">IF(入力!P88="","",DATEDIF(入力!I88,入力!P88,"y"))</f>
        <v/>
      </c>
      <c r="B88" s="87" t="str">
        <f aca="false">IF(入力!D88=3,A88,"")</f>
        <v/>
      </c>
      <c r="J88" s="0" t="str">
        <f aca="false">IF(入力!P88="","",DATEDIF(入力!I88,入力!P88,"m"))</f>
        <v/>
      </c>
      <c r="K88" s="0" t="str">
        <f aca="false">IF(入力!D88=3,J88,"")</f>
        <v/>
      </c>
    </row>
    <row r="89" customFormat="false" ht="15" hidden="false" customHeight="false" outlineLevel="0" collapsed="false">
      <c r="A89" s="87" t="str">
        <f aca="false">IF(入力!P89="","",DATEDIF(入力!I89,入力!P89,"y"))</f>
        <v/>
      </c>
      <c r="B89" s="87" t="str">
        <f aca="false">IF(入力!D89=3,A89,"")</f>
        <v/>
      </c>
      <c r="J89" s="0" t="str">
        <f aca="false">IF(入力!P89="","",DATEDIF(入力!I89,入力!P89,"m"))</f>
        <v/>
      </c>
      <c r="K89" s="0" t="str">
        <f aca="false">IF(入力!D89=3,J89,"")</f>
        <v/>
      </c>
    </row>
    <row r="90" customFormat="false" ht="15" hidden="false" customHeight="false" outlineLevel="0" collapsed="false">
      <c r="A90" s="87" t="str">
        <f aca="false">IF(入力!P90="","",DATEDIF(入力!I90,入力!P90,"y"))</f>
        <v/>
      </c>
      <c r="B90" s="87" t="str">
        <f aca="false">IF(入力!D90=3,A90,"")</f>
        <v/>
      </c>
      <c r="J90" s="0" t="str">
        <f aca="false">IF(入力!P90="","",DATEDIF(入力!I90,入力!P90,"m"))</f>
        <v/>
      </c>
      <c r="K90" s="0" t="str">
        <f aca="false">IF(入力!D90=3,J90,"")</f>
        <v/>
      </c>
    </row>
    <row r="91" customFormat="false" ht="15" hidden="false" customHeight="false" outlineLevel="0" collapsed="false">
      <c r="A91" s="87" t="str">
        <f aca="false">IF(入力!P91="","",DATEDIF(入力!I91,入力!P91,"y"))</f>
        <v/>
      </c>
      <c r="B91" s="87" t="str">
        <f aca="false">IF(入力!D91=3,A91,"")</f>
        <v/>
      </c>
      <c r="J91" s="0" t="str">
        <f aca="false">IF(入力!P91="","",DATEDIF(入力!I91,入力!P91,"m"))</f>
        <v/>
      </c>
      <c r="K91" s="0" t="str">
        <f aca="false">IF(入力!D91=3,J91,"")</f>
        <v/>
      </c>
    </row>
    <row r="92" customFormat="false" ht="15" hidden="false" customHeight="false" outlineLevel="0" collapsed="false">
      <c r="A92" s="87" t="str">
        <f aca="false">IF(入力!P92="","",DATEDIF(入力!I92,入力!P92,"y"))</f>
        <v/>
      </c>
      <c r="B92" s="87" t="str">
        <f aca="false">IF(入力!D92=3,A92,"")</f>
        <v/>
      </c>
      <c r="J92" s="0" t="str">
        <f aca="false">IF(入力!P92="","",DATEDIF(入力!I92,入力!P92,"m"))</f>
        <v/>
      </c>
      <c r="K92" s="0" t="str">
        <f aca="false">IF(入力!D92=3,J92,"")</f>
        <v/>
      </c>
    </row>
    <row r="93" customFormat="false" ht="15" hidden="false" customHeight="false" outlineLevel="0" collapsed="false">
      <c r="A93" s="87" t="str">
        <f aca="false">IF(入力!P93="","",DATEDIF(入力!I93,入力!P93,"y"))</f>
        <v/>
      </c>
      <c r="B93" s="87" t="str">
        <f aca="false">IF(入力!D93=3,A93,"")</f>
        <v/>
      </c>
      <c r="J93" s="0" t="str">
        <f aca="false">IF(入力!P93="","",DATEDIF(入力!I93,入力!P93,"m"))</f>
        <v/>
      </c>
      <c r="K93" s="0" t="str">
        <f aca="false">IF(入力!D93=3,J93,"")</f>
        <v/>
      </c>
    </row>
    <row r="94" customFormat="false" ht="15" hidden="false" customHeight="false" outlineLevel="0" collapsed="false">
      <c r="A94" s="87" t="str">
        <f aca="false">IF(入力!P94="","",DATEDIF(入力!I94,入力!P94,"y"))</f>
        <v/>
      </c>
      <c r="B94" s="87" t="str">
        <f aca="false">IF(入力!D94=3,A94,"")</f>
        <v/>
      </c>
      <c r="J94" s="0" t="str">
        <f aca="false">IF(入力!P94="","",DATEDIF(入力!I94,入力!P94,"m"))</f>
        <v/>
      </c>
      <c r="K94" s="0" t="str">
        <f aca="false">IF(入力!D94=3,J94,"")</f>
        <v/>
      </c>
    </row>
    <row r="95" customFormat="false" ht="15" hidden="false" customHeight="false" outlineLevel="0" collapsed="false">
      <c r="A95" s="87" t="str">
        <f aca="false">IF(入力!P95="","",DATEDIF(入力!I95,入力!P95,"y"))</f>
        <v/>
      </c>
      <c r="B95" s="87" t="str">
        <f aca="false">IF(入力!D95=3,A95,"")</f>
        <v/>
      </c>
      <c r="J95" s="0" t="str">
        <f aca="false">IF(入力!P95="","",DATEDIF(入力!I95,入力!P95,"m"))</f>
        <v/>
      </c>
      <c r="K95" s="0" t="str">
        <f aca="false">IF(入力!D95=3,J95,"")</f>
        <v/>
      </c>
    </row>
    <row r="96" customFormat="false" ht="15" hidden="false" customHeight="false" outlineLevel="0" collapsed="false">
      <c r="A96" s="87" t="str">
        <f aca="false">IF(入力!P96="","",DATEDIF(入力!I96,入力!P96,"y"))</f>
        <v/>
      </c>
      <c r="B96" s="87" t="str">
        <f aca="false">IF(入力!D96=3,A96,"")</f>
        <v/>
      </c>
      <c r="J96" s="0" t="str">
        <f aca="false">IF(入力!P96="","",DATEDIF(入力!I96,入力!P96,"m"))</f>
        <v/>
      </c>
      <c r="K96" s="0" t="str">
        <f aca="false">IF(入力!D96=3,J96,"")</f>
        <v/>
      </c>
    </row>
    <row r="97" customFormat="false" ht="15" hidden="false" customHeight="false" outlineLevel="0" collapsed="false">
      <c r="A97" s="87" t="str">
        <f aca="false">IF(入力!P97="","",DATEDIF(入力!I97,入力!P97,"y"))</f>
        <v/>
      </c>
      <c r="B97" s="87" t="str">
        <f aca="false">IF(入力!D97=3,A97,"")</f>
        <v/>
      </c>
      <c r="J97" s="0" t="str">
        <f aca="false">IF(入力!P97="","",DATEDIF(入力!I97,入力!P97,"m"))</f>
        <v/>
      </c>
      <c r="K97" s="0" t="str">
        <f aca="false">IF(入力!D97=3,J97,"")</f>
        <v/>
      </c>
    </row>
    <row r="98" customFormat="false" ht="15" hidden="false" customHeight="false" outlineLevel="0" collapsed="false">
      <c r="A98" s="87" t="str">
        <f aca="false">IF(入力!P98="","",DATEDIF(入力!I98,入力!P98,"y"))</f>
        <v/>
      </c>
      <c r="B98" s="87" t="str">
        <f aca="false">IF(入力!D98=3,A98,"")</f>
        <v/>
      </c>
      <c r="J98" s="0" t="str">
        <f aca="false">IF(入力!P98="","",DATEDIF(入力!I98,入力!P98,"m"))</f>
        <v/>
      </c>
      <c r="K98" s="0" t="str">
        <f aca="false">IF(入力!D98=3,J98,"")</f>
        <v/>
      </c>
    </row>
    <row r="99" customFormat="false" ht="15" hidden="false" customHeight="false" outlineLevel="0" collapsed="false">
      <c r="A99" s="87" t="str">
        <f aca="false">IF(入力!P99="","",DATEDIF(入力!I99,入力!P99,"y"))</f>
        <v/>
      </c>
      <c r="B99" s="87" t="str">
        <f aca="false">IF(入力!D99=3,A99,"")</f>
        <v/>
      </c>
      <c r="J99" s="0" t="str">
        <f aca="false">IF(入力!P99="","",DATEDIF(入力!I99,入力!P99,"m"))</f>
        <v/>
      </c>
      <c r="K99" s="0" t="str">
        <f aca="false">IF(入力!D99=3,J99,"")</f>
        <v/>
      </c>
    </row>
    <row r="100" customFormat="false" ht="15" hidden="false" customHeight="false" outlineLevel="0" collapsed="false">
      <c r="A100" s="87" t="str">
        <f aca="false">IF(入力!P100="","",DATEDIF(入力!I100,入力!P100,"y"))</f>
        <v/>
      </c>
      <c r="B100" s="87" t="str">
        <f aca="false">IF(入力!D100=3,A100,"")</f>
        <v/>
      </c>
      <c r="J100" s="0" t="str">
        <f aca="false">IF(入力!P100="","",DATEDIF(入力!I100,入力!P100,"m"))</f>
        <v/>
      </c>
      <c r="K100" s="0" t="str">
        <f aca="false">IF(入力!D100=3,J100,"")</f>
        <v/>
      </c>
    </row>
    <row r="101" customFormat="false" ht="15" hidden="false" customHeight="false" outlineLevel="0" collapsed="false">
      <c r="A101" s="87" t="str">
        <f aca="false">IF(入力!P101="","",DATEDIF(入力!I101,入力!P101,"y"))</f>
        <v/>
      </c>
      <c r="B101" s="87" t="str">
        <f aca="false">IF(入力!D101=3,A101,"")</f>
        <v/>
      </c>
      <c r="J101" s="0" t="str">
        <f aca="false">IF(入力!P101="","",DATEDIF(入力!I101,入力!P101,"m"))</f>
        <v/>
      </c>
      <c r="K101" s="0" t="str">
        <f aca="false">IF(入力!D101=3,J101,"")</f>
        <v/>
      </c>
    </row>
    <row r="102" customFormat="false" ht="15" hidden="false" customHeight="false" outlineLevel="0" collapsed="false">
      <c r="A102" s="87" t="str">
        <f aca="false">IF(入力!P102="","",DATEDIF(入力!I102,入力!P102,"y"))</f>
        <v/>
      </c>
      <c r="B102" s="87" t="str">
        <f aca="false">IF(入力!D102=3,A102,"")</f>
        <v/>
      </c>
      <c r="J102" s="0" t="str">
        <f aca="false">IF(入力!P102="","",DATEDIF(入力!I102,入力!P102,"m"))</f>
        <v/>
      </c>
      <c r="K102" s="0" t="str">
        <f aca="false">IF(入力!D102=3,J102,"")</f>
        <v/>
      </c>
    </row>
    <row r="103" customFormat="false" ht="15" hidden="false" customHeight="false" outlineLevel="0" collapsed="false">
      <c r="A103" s="87" t="str">
        <f aca="false">IF(入力!P103="","",DATEDIF(入力!I103,入力!P103,"y"))</f>
        <v/>
      </c>
      <c r="B103" s="87" t="str">
        <f aca="false">IF(入力!D103=3,A103,"")</f>
        <v/>
      </c>
      <c r="J103" s="0" t="str">
        <f aca="false">IF(入力!P103="","",DATEDIF(入力!I103,入力!P103,"m"))</f>
        <v/>
      </c>
      <c r="K103" s="0" t="str">
        <f aca="false">IF(入力!D103=3,J103,"")</f>
        <v/>
      </c>
    </row>
    <row r="104" customFormat="false" ht="15" hidden="false" customHeight="false" outlineLevel="0" collapsed="false">
      <c r="A104" s="87" t="str">
        <f aca="false">IF(入力!P104="","",DATEDIF(入力!I104,入力!P104,"y"))</f>
        <v/>
      </c>
      <c r="B104" s="87" t="str">
        <f aca="false">IF(入力!D104=3,A104,"")</f>
        <v/>
      </c>
      <c r="J104" s="0" t="str">
        <f aca="false">IF(入力!P104="","",DATEDIF(入力!I104,入力!P104,"m"))</f>
        <v/>
      </c>
      <c r="K104" s="0" t="str">
        <f aca="false">IF(入力!D104=3,J104,"")</f>
        <v/>
      </c>
    </row>
    <row r="105" customFormat="false" ht="15" hidden="false" customHeight="false" outlineLevel="0" collapsed="false">
      <c r="A105" s="87" t="str">
        <f aca="false">IF(入力!P105="","",DATEDIF(入力!I105,入力!P105,"y"))</f>
        <v/>
      </c>
      <c r="B105" s="87" t="str">
        <f aca="false">IF(入力!D105=3,A105,"")</f>
        <v/>
      </c>
      <c r="J105" s="0" t="str">
        <f aca="false">IF(入力!P105="","",DATEDIF(入力!I105,入力!P105,"m"))</f>
        <v/>
      </c>
      <c r="K105" s="0" t="str">
        <f aca="false">IF(入力!D105=3,J105,"")</f>
        <v/>
      </c>
    </row>
    <row r="106" customFormat="false" ht="15" hidden="false" customHeight="false" outlineLevel="0" collapsed="false">
      <c r="A106" s="87" t="str">
        <f aca="false">IF(入力!P106="","",DATEDIF(入力!I106,入力!P106,"y"))</f>
        <v/>
      </c>
      <c r="B106" s="87" t="str">
        <f aca="false">IF(入力!D106=3,A106,"")</f>
        <v/>
      </c>
      <c r="J106" s="0" t="str">
        <f aca="false">IF(入力!P106="","",DATEDIF(入力!I106,入力!P106,"m"))</f>
        <v/>
      </c>
      <c r="K106" s="0" t="str">
        <f aca="false">IF(入力!D106=3,J106,"")</f>
        <v/>
      </c>
    </row>
    <row r="107" customFormat="false" ht="15" hidden="false" customHeight="false" outlineLevel="0" collapsed="false">
      <c r="A107" s="87" t="str">
        <f aca="false">IF(入力!P107="","",DATEDIF(入力!I107,入力!P107,"y"))</f>
        <v/>
      </c>
      <c r="B107" s="87" t="str">
        <f aca="false">IF(入力!D107=3,A107,"")</f>
        <v/>
      </c>
      <c r="J107" s="0" t="str">
        <f aca="false">IF(入力!P107="","",DATEDIF(入力!I107,入力!P107,"m"))</f>
        <v/>
      </c>
      <c r="K107" s="0" t="str">
        <f aca="false">IF(入力!D107=3,J107,"")</f>
        <v/>
      </c>
    </row>
    <row r="108" customFormat="false" ht="15" hidden="false" customHeight="false" outlineLevel="0" collapsed="false">
      <c r="A108" s="87" t="str">
        <f aca="false">IF(入力!P108="","",DATEDIF(入力!I108,入力!P108,"y"))</f>
        <v/>
      </c>
      <c r="B108" s="87" t="str">
        <f aca="false">IF(入力!D108=3,A108,"")</f>
        <v/>
      </c>
      <c r="J108" s="0" t="str">
        <f aca="false">IF(入力!P108="","",DATEDIF(入力!I108,入力!P108,"m"))</f>
        <v/>
      </c>
      <c r="K108" s="0" t="str">
        <f aca="false">IF(入力!D108=3,J108,"")</f>
        <v/>
      </c>
    </row>
    <row r="109" customFormat="false" ht="15" hidden="false" customHeight="false" outlineLevel="0" collapsed="false">
      <c r="A109" s="87" t="str">
        <f aca="false">IF(入力!P109="","",DATEDIF(入力!I109,入力!P109,"y"))</f>
        <v/>
      </c>
      <c r="B109" s="87" t="str">
        <f aca="false">IF(入力!D109=3,A109,"")</f>
        <v/>
      </c>
      <c r="J109" s="0" t="str">
        <f aca="false">IF(入力!P109="","",DATEDIF(入力!I109,入力!P109,"m"))</f>
        <v/>
      </c>
      <c r="K109" s="0" t="str">
        <f aca="false">IF(入力!D109=3,J109,"")</f>
        <v/>
      </c>
    </row>
    <row r="110" customFormat="false" ht="15" hidden="false" customHeight="false" outlineLevel="0" collapsed="false">
      <c r="A110" s="87" t="str">
        <f aca="false">IF(入力!P110="","",DATEDIF(入力!I110,入力!P110,"y"))</f>
        <v/>
      </c>
      <c r="B110" s="87" t="str">
        <f aca="false">IF(入力!D110=3,A110,"")</f>
        <v/>
      </c>
      <c r="J110" s="0" t="str">
        <f aca="false">IF(入力!P110="","",DATEDIF(入力!I110,入力!P110,"m"))</f>
        <v/>
      </c>
      <c r="K110" s="0" t="str">
        <f aca="false">IF(入力!D110=3,J110,"")</f>
        <v/>
      </c>
    </row>
    <row r="111" customFormat="false" ht="15" hidden="false" customHeight="false" outlineLevel="0" collapsed="false">
      <c r="A111" s="87" t="str">
        <f aca="false">IF(入力!P111="","",DATEDIF(入力!I111,入力!P111,"y"))</f>
        <v/>
      </c>
      <c r="B111" s="87" t="str">
        <f aca="false">IF(入力!D111=3,A111,"")</f>
        <v/>
      </c>
      <c r="J111" s="0" t="str">
        <f aca="false">IF(入力!P111="","",DATEDIF(入力!I111,入力!P111,"m"))</f>
        <v/>
      </c>
      <c r="K111" s="0" t="str">
        <f aca="false">IF(入力!D111=3,J111,"")</f>
        <v/>
      </c>
    </row>
    <row r="112" customFormat="false" ht="15" hidden="false" customHeight="false" outlineLevel="0" collapsed="false">
      <c r="A112" s="87" t="str">
        <f aca="false">IF(入力!P112="","",DATEDIF(入力!I112,入力!P112,"y"))</f>
        <v/>
      </c>
      <c r="B112" s="87" t="str">
        <f aca="false">IF(入力!D112=3,A112,"")</f>
        <v/>
      </c>
      <c r="J112" s="0" t="str">
        <f aca="false">IF(入力!P112="","",DATEDIF(入力!I112,入力!P112,"m"))</f>
        <v/>
      </c>
      <c r="K112" s="0" t="str">
        <f aca="false">IF(入力!D112=3,J112,"")</f>
        <v/>
      </c>
    </row>
    <row r="113" customFormat="false" ht="15" hidden="false" customHeight="false" outlineLevel="0" collapsed="false">
      <c r="A113" s="87" t="str">
        <f aca="false">IF(入力!P113="","",DATEDIF(入力!I113,入力!P113,"y"))</f>
        <v/>
      </c>
      <c r="B113" s="87" t="str">
        <f aca="false">IF(入力!D113=3,A113,"")</f>
        <v/>
      </c>
      <c r="J113" s="0" t="str">
        <f aca="false">IF(入力!P113="","",DATEDIF(入力!I113,入力!P113,"m"))</f>
        <v/>
      </c>
      <c r="K113" s="0" t="str">
        <f aca="false">IF(入力!D113=3,J113,"")</f>
        <v/>
      </c>
    </row>
    <row r="114" customFormat="false" ht="15" hidden="false" customHeight="false" outlineLevel="0" collapsed="false">
      <c r="A114" s="87" t="str">
        <f aca="false">IF(入力!P114="","",DATEDIF(入力!I114,入力!P114,"y"))</f>
        <v/>
      </c>
      <c r="B114" s="87" t="str">
        <f aca="false">IF(入力!D114=3,A114,"")</f>
        <v/>
      </c>
      <c r="J114" s="0" t="str">
        <f aca="false">IF(入力!P114="","",DATEDIF(入力!I114,入力!P114,"m"))</f>
        <v/>
      </c>
      <c r="K114" s="0" t="str">
        <f aca="false">IF(入力!D114=3,J114,"")</f>
        <v/>
      </c>
    </row>
    <row r="115" customFormat="false" ht="15" hidden="false" customHeight="false" outlineLevel="0" collapsed="false">
      <c r="A115" s="87" t="str">
        <f aca="false">IF(入力!P115="","",DATEDIF(入力!I115,入力!P115,"y"))</f>
        <v/>
      </c>
      <c r="B115" s="87" t="str">
        <f aca="false">IF(入力!D115=3,A115,"")</f>
        <v/>
      </c>
      <c r="J115" s="0" t="str">
        <f aca="false">IF(入力!P115="","",DATEDIF(入力!I115,入力!P115,"m"))</f>
        <v/>
      </c>
      <c r="K115" s="0" t="str">
        <f aca="false">IF(入力!D115=3,J115,"")</f>
        <v/>
      </c>
    </row>
    <row r="116" customFormat="false" ht="15" hidden="false" customHeight="false" outlineLevel="0" collapsed="false">
      <c r="A116" s="87" t="str">
        <f aca="false">IF(入力!P116="","",DATEDIF(入力!I116,入力!P116,"y"))</f>
        <v/>
      </c>
      <c r="B116" s="87" t="str">
        <f aca="false">IF(入力!D116=3,A116,"")</f>
        <v/>
      </c>
      <c r="J116" s="0" t="str">
        <f aca="false">IF(入力!P116="","",DATEDIF(入力!I116,入力!P116,"m"))</f>
        <v/>
      </c>
      <c r="K116" s="0" t="str">
        <f aca="false">IF(入力!D116=3,J116,"")</f>
        <v/>
      </c>
    </row>
    <row r="117" customFormat="false" ht="15" hidden="false" customHeight="false" outlineLevel="0" collapsed="false">
      <c r="A117" s="87" t="str">
        <f aca="false">IF(入力!P117="","",DATEDIF(入力!I117,入力!P117,"y"))</f>
        <v/>
      </c>
      <c r="B117" s="87" t="str">
        <f aca="false">IF(入力!D117=3,A117,"")</f>
        <v/>
      </c>
      <c r="J117" s="0" t="str">
        <f aca="false">IF(入力!P117="","",DATEDIF(入力!I117,入力!P117,"m"))</f>
        <v/>
      </c>
      <c r="K117" s="0" t="str">
        <f aca="false">IF(入力!D117=3,J117,"")</f>
        <v/>
      </c>
    </row>
    <row r="118" customFormat="false" ht="15" hidden="false" customHeight="false" outlineLevel="0" collapsed="false">
      <c r="A118" s="87" t="str">
        <f aca="false">IF(入力!P118="","",DATEDIF(入力!I118,入力!P118,"y"))</f>
        <v/>
      </c>
      <c r="B118" s="87" t="str">
        <f aca="false">IF(入力!D118=3,A118,"")</f>
        <v/>
      </c>
      <c r="J118" s="0" t="str">
        <f aca="false">IF(入力!P118="","",DATEDIF(入力!I118,入力!P118,"m"))</f>
        <v/>
      </c>
      <c r="K118" s="0" t="str">
        <f aca="false">IF(入力!D118=3,J118,"")</f>
        <v/>
      </c>
    </row>
    <row r="119" customFormat="false" ht="15" hidden="false" customHeight="false" outlineLevel="0" collapsed="false">
      <c r="A119" s="87" t="str">
        <f aca="false">IF(入力!P119="","",DATEDIF(入力!I119,入力!P119,"y"))</f>
        <v/>
      </c>
      <c r="B119" s="87" t="str">
        <f aca="false">IF(入力!D119=3,A119,"")</f>
        <v/>
      </c>
      <c r="J119" s="0" t="str">
        <f aca="false">IF(入力!P119="","",DATEDIF(入力!I119,入力!P119,"m"))</f>
        <v/>
      </c>
      <c r="K119" s="0" t="str">
        <f aca="false">IF(入力!D119=3,J119,"")</f>
        <v/>
      </c>
    </row>
    <row r="120" customFormat="false" ht="15" hidden="false" customHeight="false" outlineLevel="0" collapsed="false">
      <c r="A120" s="87" t="str">
        <f aca="false">IF(入力!P120="","",DATEDIF(入力!I120,入力!P120,"y"))</f>
        <v/>
      </c>
      <c r="B120" s="87" t="str">
        <f aca="false">IF(入力!D120=3,A120,"")</f>
        <v/>
      </c>
      <c r="J120" s="0" t="str">
        <f aca="false">IF(入力!P120="","",DATEDIF(入力!I120,入力!P120,"m"))</f>
        <v/>
      </c>
      <c r="K120" s="0" t="str">
        <f aca="false">IF(入力!D120=3,J120,"")</f>
        <v/>
      </c>
    </row>
    <row r="121" customFormat="false" ht="15" hidden="false" customHeight="false" outlineLevel="0" collapsed="false">
      <c r="A121" s="87" t="str">
        <f aca="false">IF(入力!P121="","",DATEDIF(入力!I121,入力!P121,"y"))</f>
        <v/>
      </c>
      <c r="B121" s="87" t="str">
        <f aca="false">IF(入力!D121=3,A121,"")</f>
        <v/>
      </c>
      <c r="J121" s="0" t="str">
        <f aca="false">IF(入力!P121="","",DATEDIF(入力!I121,入力!P121,"m"))</f>
        <v/>
      </c>
      <c r="K121" s="0" t="str">
        <f aca="false">IF(入力!D121=3,J121,"")</f>
        <v/>
      </c>
    </row>
    <row r="122" customFormat="false" ht="15" hidden="false" customHeight="false" outlineLevel="0" collapsed="false">
      <c r="A122" s="87" t="str">
        <f aca="false">IF(入力!P122="","",DATEDIF(入力!I122,入力!P122,"y"))</f>
        <v/>
      </c>
      <c r="B122" s="87" t="str">
        <f aca="false">IF(入力!D122=3,A122,"")</f>
        <v/>
      </c>
      <c r="J122" s="0" t="str">
        <f aca="false">IF(入力!P122="","",DATEDIF(入力!I122,入力!P122,"m"))</f>
        <v/>
      </c>
      <c r="K122" s="0" t="str">
        <f aca="false">IF(入力!D122=3,J122,"")</f>
        <v/>
      </c>
    </row>
    <row r="123" customFormat="false" ht="15" hidden="false" customHeight="false" outlineLevel="0" collapsed="false">
      <c r="A123" s="87" t="str">
        <f aca="false">IF(入力!P123="","",DATEDIF(入力!I123,入力!P123,"y"))</f>
        <v/>
      </c>
      <c r="B123" s="87" t="str">
        <f aca="false">IF(入力!D123=3,A123,"")</f>
        <v/>
      </c>
      <c r="J123" s="0" t="str">
        <f aca="false">IF(入力!P123="","",DATEDIF(入力!I123,入力!P123,"m"))</f>
        <v/>
      </c>
      <c r="K123" s="0" t="str">
        <f aca="false">IF(入力!D123=3,J123,"")</f>
        <v/>
      </c>
    </row>
    <row r="124" customFormat="false" ht="15" hidden="false" customHeight="false" outlineLevel="0" collapsed="false">
      <c r="A124" s="87" t="str">
        <f aca="false">IF(入力!P124="","",DATEDIF(入力!I124,入力!P124,"y"))</f>
        <v/>
      </c>
      <c r="B124" s="87" t="str">
        <f aca="false">IF(入力!D124=3,A124,"")</f>
        <v/>
      </c>
      <c r="J124" s="0" t="str">
        <f aca="false">IF(入力!P124="","",DATEDIF(入力!I124,入力!P124,"m"))</f>
        <v/>
      </c>
      <c r="K124" s="0" t="str">
        <f aca="false">IF(入力!D124=3,J124,"")</f>
        <v/>
      </c>
    </row>
    <row r="125" customFormat="false" ht="15" hidden="false" customHeight="false" outlineLevel="0" collapsed="false">
      <c r="A125" s="87" t="str">
        <f aca="false">IF(入力!P125="","",DATEDIF(入力!I125,入力!P125,"y"))</f>
        <v/>
      </c>
      <c r="B125" s="87" t="str">
        <f aca="false">IF(入力!D125=3,A125,"")</f>
        <v/>
      </c>
      <c r="J125" s="0" t="str">
        <f aca="false">IF(入力!P125="","",DATEDIF(入力!I125,入力!P125,"m"))</f>
        <v/>
      </c>
      <c r="K125" s="0" t="str">
        <f aca="false">IF(入力!D125=3,J125,"")</f>
        <v/>
      </c>
    </row>
    <row r="126" customFormat="false" ht="15" hidden="false" customHeight="false" outlineLevel="0" collapsed="false">
      <c r="A126" s="87" t="str">
        <f aca="false">IF(入力!P126="","",DATEDIF(入力!I126,入力!P126,"y"))</f>
        <v/>
      </c>
      <c r="B126" s="87" t="str">
        <f aca="false">IF(入力!D126=3,A126,"")</f>
        <v/>
      </c>
      <c r="J126" s="0" t="str">
        <f aca="false">IF(入力!P126="","",DATEDIF(入力!I126,入力!P126,"m"))</f>
        <v/>
      </c>
      <c r="K126" s="0" t="str">
        <f aca="false">IF(入力!D126=3,J126,"")</f>
        <v/>
      </c>
    </row>
    <row r="127" customFormat="false" ht="15" hidden="false" customHeight="false" outlineLevel="0" collapsed="false">
      <c r="A127" s="87" t="str">
        <f aca="false">IF(入力!P127="","",DATEDIF(入力!I127,入力!P127,"y"))</f>
        <v/>
      </c>
      <c r="B127" s="87" t="str">
        <f aca="false">IF(入力!D127=3,A127,"")</f>
        <v/>
      </c>
      <c r="J127" s="0" t="str">
        <f aca="false">IF(入力!P127="","",DATEDIF(入力!I127,入力!P127,"m"))</f>
        <v/>
      </c>
      <c r="K127" s="0" t="str">
        <f aca="false">IF(入力!D127=3,J127,"")</f>
        <v/>
      </c>
    </row>
    <row r="128" customFormat="false" ht="15" hidden="false" customHeight="false" outlineLevel="0" collapsed="false">
      <c r="A128" s="87" t="str">
        <f aca="false">IF(入力!P128="","",DATEDIF(入力!I128,入力!P128,"y"))</f>
        <v/>
      </c>
      <c r="B128" s="87" t="str">
        <f aca="false">IF(入力!D128=3,A128,"")</f>
        <v/>
      </c>
      <c r="J128" s="0" t="str">
        <f aca="false">IF(入力!P128="","",DATEDIF(入力!I128,入力!P128,"m"))</f>
        <v/>
      </c>
      <c r="K128" s="0" t="str">
        <f aca="false">IF(入力!D128=3,J128,"")</f>
        <v/>
      </c>
    </row>
    <row r="129" customFormat="false" ht="15" hidden="false" customHeight="false" outlineLevel="0" collapsed="false">
      <c r="A129" s="87" t="str">
        <f aca="false">IF(入力!P129="","",DATEDIF(入力!I129,入力!P129,"y"))</f>
        <v/>
      </c>
      <c r="B129" s="87" t="str">
        <f aca="false">IF(入力!D129=3,A129,"")</f>
        <v/>
      </c>
      <c r="J129" s="0" t="str">
        <f aca="false">IF(入力!P129="","",DATEDIF(入力!I129,入力!P129,"m"))</f>
        <v/>
      </c>
      <c r="K129" s="0" t="str">
        <f aca="false">IF(入力!D129=3,J129,"")</f>
        <v/>
      </c>
    </row>
    <row r="130" customFormat="false" ht="15" hidden="false" customHeight="false" outlineLevel="0" collapsed="false">
      <c r="A130" s="87" t="str">
        <f aca="false">IF(入力!P130="","",DATEDIF(入力!I130,入力!P130,"y"))</f>
        <v/>
      </c>
      <c r="B130" s="87" t="str">
        <f aca="false">IF(入力!D130=3,A130,"")</f>
        <v/>
      </c>
      <c r="J130" s="0" t="str">
        <f aca="false">IF(入力!P130="","",DATEDIF(入力!I130,入力!P130,"m"))</f>
        <v/>
      </c>
      <c r="K130" s="0" t="str">
        <f aca="false">IF(入力!D130=3,J130,"")</f>
        <v/>
      </c>
    </row>
    <row r="131" customFormat="false" ht="15" hidden="false" customHeight="false" outlineLevel="0" collapsed="false">
      <c r="A131" s="87" t="str">
        <f aca="false">IF(入力!P131="","",DATEDIF(入力!I131,入力!P131,"y"))</f>
        <v/>
      </c>
      <c r="B131" s="87" t="str">
        <f aca="false">IF(入力!D131=3,A131,"")</f>
        <v/>
      </c>
      <c r="J131" s="0" t="str">
        <f aca="false">IF(入力!P131="","",DATEDIF(入力!I131,入力!P131,"m"))</f>
        <v/>
      </c>
      <c r="K131" s="0" t="str">
        <f aca="false">IF(入力!D131=3,J131,"")</f>
        <v/>
      </c>
    </row>
    <row r="132" customFormat="false" ht="15" hidden="false" customHeight="false" outlineLevel="0" collapsed="false">
      <c r="A132" s="87" t="str">
        <f aca="false">IF(入力!P132="","",DATEDIF(入力!I132,入力!P132,"y"))</f>
        <v/>
      </c>
      <c r="B132" s="87" t="str">
        <f aca="false">IF(入力!D132=3,A132,"")</f>
        <v/>
      </c>
      <c r="J132" s="0" t="str">
        <f aca="false">IF(入力!P132="","",DATEDIF(入力!I132,入力!P132,"m"))</f>
        <v/>
      </c>
      <c r="K132" s="0" t="str">
        <f aca="false">IF(入力!D132=3,J132,"")</f>
        <v/>
      </c>
    </row>
    <row r="133" customFormat="false" ht="15" hidden="false" customHeight="false" outlineLevel="0" collapsed="false">
      <c r="A133" s="87" t="str">
        <f aca="false">IF(入力!P133="","",DATEDIF(入力!I133,入力!P133,"y"))</f>
        <v/>
      </c>
      <c r="B133" s="87" t="str">
        <f aca="false">IF(入力!D133=3,A133,"")</f>
        <v/>
      </c>
      <c r="J133" s="0" t="str">
        <f aca="false">IF(入力!P133="","",DATEDIF(入力!I133,入力!P133,"m"))</f>
        <v/>
      </c>
      <c r="K133" s="0" t="str">
        <f aca="false">IF(入力!D133=3,J133,"")</f>
        <v/>
      </c>
    </row>
    <row r="134" customFormat="false" ht="15" hidden="false" customHeight="false" outlineLevel="0" collapsed="false">
      <c r="A134" s="87" t="str">
        <f aca="false">IF(入力!P134="","",DATEDIF(入力!I134,入力!P134,"y"))</f>
        <v/>
      </c>
      <c r="B134" s="87" t="str">
        <f aca="false">IF(入力!D134=3,A134,"")</f>
        <v/>
      </c>
      <c r="J134" s="0" t="str">
        <f aca="false">IF(入力!P134="","",DATEDIF(入力!I134,入力!P134,"m"))</f>
        <v/>
      </c>
      <c r="K134" s="0" t="str">
        <f aca="false">IF(入力!D134=3,J134,"")</f>
        <v/>
      </c>
    </row>
    <row r="135" customFormat="false" ht="15" hidden="false" customHeight="false" outlineLevel="0" collapsed="false">
      <c r="A135" s="87" t="str">
        <f aca="false">IF(入力!P135="","",DATEDIF(入力!I135,入力!P135,"y"))</f>
        <v/>
      </c>
      <c r="B135" s="87" t="str">
        <f aca="false">IF(入力!D135=3,A135,"")</f>
        <v/>
      </c>
      <c r="J135" s="0" t="str">
        <f aca="false">IF(入力!P135="","",DATEDIF(入力!I135,入力!P135,"m"))</f>
        <v/>
      </c>
      <c r="K135" s="0" t="str">
        <f aca="false">IF(入力!D135=3,J135,"")</f>
        <v/>
      </c>
    </row>
    <row r="136" customFormat="false" ht="15" hidden="false" customHeight="false" outlineLevel="0" collapsed="false">
      <c r="A136" s="87" t="str">
        <f aca="false">IF(入力!P136="","",DATEDIF(入力!I136,入力!P136,"y"))</f>
        <v/>
      </c>
      <c r="B136" s="87" t="str">
        <f aca="false">IF(入力!D136=3,A136,"")</f>
        <v/>
      </c>
      <c r="J136" s="0" t="str">
        <f aca="false">IF(入力!P136="","",DATEDIF(入力!I136,入力!P136,"m"))</f>
        <v/>
      </c>
      <c r="K136" s="0" t="str">
        <f aca="false">IF(入力!D136=3,J136,"")</f>
        <v/>
      </c>
    </row>
    <row r="137" customFormat="false" ht="15" hidden="false" customHeight="false" outlineLevel="0" collapsed="false">
      <c r="A137" s="87" t="str">
        <f aca="false">IF(入力!P137="","",DATEDIF(入力!I137,入力!P137,"y"))</f>
        <v/>
      </c>
      <c r="B137" s="87" t="str">
        <f aca="false">IF(入力!D137=3,A137,"")</f>
        <v/>
      </c>
      <c r="J137" s="0" t="str">
        <f aca="false">IF(入力!P137="","",DATEDIF(入力!I137,入力!P137,"m"))</f>
        <v/>
      </c>
      <c r="K137" s="0" t="str">
        <f aca="false">IF(入力!D137=3,J137,"")</f>
        <v/>
      </c>
    </row>
    <row r="138" customFormat="false" ht="15" hidden="false" customHeight="false" outlineLevel="0" collapsed="false">
      <c r="A138" s="87" t="str">
        <f aca="false">IF(入力!P138="","",DATEDIF(入力!I138,入力!P138,"y"))</f>
        <v/>
      </c>
      <c r="B138" s="87" t="str">
        <f aca="false">IF(入力!D138=3,A138,"")</f>
        <v/>
      </c>
      <c r="J138" s="0" t="str">
        <f aca="false">IF(入力!P138="","",DATEDIF(入力!I138,入力!P138,"m"))</f>
        <v/>
      </c>
      <c r="K138" s="0" t="str">
        <f aca="false">IF(入力!D138=3,J138,"")</f>
        <v/>
      </c>
    </row>
    <row r="139" customFormat="false" ht="15" hidden="false" customHeight="false" outlineLevel="0" collapsed="false">
      <c r="A139" s="87" t="str">
        <f aca="false">IF(入力!P139="","",DATEDIF(入力!I139,入力!P139,"y"))</f>
        <v/>
      </c>
      <c r="B139" s="87" t="str">
        <f aca="false">IF(入力!D139=3,A139,"")</f>
        <v/>
      </c>
      <c r="J139" s="0" t="str">
        <f aca="false">IF(入力!P139="","",DATEDIF(入力!I139,入力!P139,"m"))</f>
        <v/>
      </c>
      <c r="K139" s="0" t="str">
        <f aca="false">IF(入力!D139=3,J139,"")</f>
        <v/>
      </c>
    </row>
    <row r="140" customFormat="false" ht="15" hidden="false" customHeight="false" outlineLevel="0" collapsed="false">
      <c r="A140" s="87" t="str">
        <f aca="false">IF(入力!P140="","",DATEDIF(入力!I140,入力!P140,"y"))</f>
        <v/>
      </c>
      <c r="B140" s="87" t="str">
        <f aca="false">IF(入力!D140=3,A140,"")</f>
        <v/>
      </c>
      <c r="J140" s="0" t="str">
        <f aca="false">IF(入力!P140="","",DATEDIF(入力!I140,入力!P140,"m"))</f>
        <v/>
      </c>
      <c r="K140" s="0" t="str">
        <f aca="false">IF(入力!D140=3,J140,"")</f>
        <v/>
      </c>
    </row>
    <row r="141" customFormat="false" ht="15" hidden="false" customHeight="false" outlineLevel="0" collapsed="false">
      <c r="A141" s="87" t="str">
        <f aca="false">IF(入力!P141="","",DATEDIF(入力!I141,入力!P141,"y"))</f>
        <v/>
      </c>
      <c r="B141" s="87" t="str">
        <f aca="false">IF(入力!D141=3,A141,"")</f>
        <v/>
      </c>
      <c r="J141" s="0" t="str">
        <f aca="false">IF(入力!P141="","",DATEDIF(入力!I141,入力!P141,"m"))</f>
        <v/>
      </c>
      <c r="K141" s="0" t="str">
        <f aca="false">IF(入力!D141=3,J141,"")</f>
        <v/>
      </c>
    </row>
    <row r="142" customFormat="false" ht="15" hidden="false" customHeight="false" outlineLevel="0" collapsed="false">
      <c r="A142" s="87" t="str">
        <f aca="false">IF(入力!P142="","",DATEDIF(入力!I142,入力!P142,"y"))</f>
        <v/>
      </c>
      <c r="B142" s="87" t="str">
        <f aca="false">IF(入力!D142=3,A142,"")</f>
        <v/>
      </c>
      <c r="J142" s="0" t="str">
        <f aca="false">IF(入力!P142="","",DATEDIF(入力!I142,入力!P142,"m"))</f>
        <v/>
      </c>
      <c r="K142" s="0" t="str">
        <f aca="false">IF(入力!D142=3,J142,"")</f>
        <v/>
      </c>
    </row>
    <row r="143" customFormat="false" ht="15" hidden="false" customHeight="false" outlineLevel="0" collapsed="false">
      <c r="A143" s="87" t="str">
        <f aca="false">IF(入力!P143="","",DATEDIF(入力!I143,入力!P143,"y"))</f>
        <v/>
      </c>
      <c r="B143" s="87" t="str">
        <f aca="false">IF(入力!D143=3,A143,"")</f>
        <v/>
      </c>
      <c r="J143" s="0" t="str">
        <f aca="false">IF(入力!P143="","",DATEDIF(入力!I143,入力!P143,"m"))</f>
        <v/>
      </c>
      <c r="K143" s="0" t="str">
        <f aca="false">IF(入力!D143=3,J143,"")</f>
        <v/>
      </c>
    </row>
    <row r="144" customFormat="false" ht="15" hidden="false" customHeight="false" outlineLevel="0" collapsed="false">
      <c r="A144" s="87" t="str">
        <f aca="false">IF(入力!P144="","",DATEDIF(入力!I144,入力!P144,"y"))</f>
        <v/>
      </c>
      <c r="B144" s="87" t="str">
        <f aca="false">IF(入力!D144=3,A144,"")</f>
        <v/>
      </c>
      <c r="J144" s="0" t="str">
        <f aca="false">IF(入力!P144="","",DATEDIF(入力!I144,入力!P144,"m"))</f>
        <v/>
      </c>
      <c r="K144" s="0" t="str">
        <f aca="false">IF(入力!D144=3,J144,"")</f>
        <v/>
      </c>
    </row>
    <row r="145" customFormat="false" ht="15" hidden="false" customHeight="false" outlineLevel="0" collapsed="false">
      <c r="A145" s="87" t="str">
        <f aca="false">IF(入力!P145="","",DATEDIF(入力!I145,入力!P145,"y"))</f>
        <v/>
      </c>
      <c r="B145" s="87" t="str">
        <f aca="false">IF(入力!D145=3,A145,"")</f>
        <v/>
      </c>
      <c r="J145" s="0" t="str">
        <f aca="false">IF(入力!P145="","",DATEDIF(入力!I145,入力!P145,"m"))</f>
        <v/>
      </c>
      <c r="K145" s="0" t="str">
        <f aca="false">IF(入力!D145=3,J145,"")</f>
        <v/>
      </c>
    </row>
    <row r="146" customFormat="false" ht="15" hidden="false" customHeight="false" outlineLevel="0" collapsed="false">
      <c r="A146" s="87" t="str">
        <f aca="false">IF(入力!P146="","",DATEDIF(入力!I146,入力!P146,"y"))</f>
        <v/>
      </c>
      <c r="B146" s="87" t="str">
        <f aca="false">IF(入力!D146=3,A146,"")</f>
        <v/>
      </c>
      <c r="J146" s="0" t="str">
        <f aca="false">IF(入力!P146="","",DATEDIF(入力!I146,入力!P146,"m"))</f>
        <v/>
      </c>
      <c r="K146" s="0" t="str">
        <f aca="false">IF(入力!D146=3,J146,"")</f>
        <v/>
      </c>
    </row>
    <row r="147" customFormat="false" ht="15" hidden="false" customHeight="false" outlineLevel="0" collapsed="false">
      <c r="A147" s="87" t="str">
        <f aca="false">IF(入力!P147="","",DATEDIF(入力!I147,入力!P147,"y"))</f>
        <v/>
      </c>
      <c r="B147" s="87" t="str">
        <f aca="false">IF(入力!D147=3,A147,"")</f>
        <v/>
      </c>
      <c r="J147" s="0" t="str">
        <f aca="false">IF(入力!P147="","",DATEDIF(入力!I147,入力!P147,"m"))</f>
        <v/>
      </c>
      <c r="K147" s="0" t="str">
        <f aca="false">IF(入力!D147=3,J147,"")</f>
        <v/>
      </c>
    </row>
    <row r="148" customFormat="false" ht="15" hidden="false" customHeight="false" outlineLevel="0" collapsed="false">
      <c r="A148" s="87" t="str">
        <f aca="false">IF(入力!P148="","",DATEDIF(入力!I148,入力!P148,"y"))</f>
        <v/>
      </c>
      <c r="B148" s="87" t="str">
        <f aca="false">IF(入力!D148=3,A148,"")</f>
        <v/>
      </c>
      <c r="J148" s="0" t="str">
        <f aca="false">IF(入力!P148="","",DATEDIF(入力!I148,入力!P148,"m"))</f>
        <v/>
      </c>
      <c r="K148" s="0" t="str">
        <f aca="false">IF(入力!D148=3,J148,"")</f>
        <v/>
      </c>
    </row>
    <row r="149" customFormat="false" ht="15" hidden="false" customHeight="false" outlineLevel="0" collapsed="false">
      <c r="A149" s="87" t="str">
        <f aca="false">IF(入力!P149="","",DATEDIF(入力!I149,入力!P149,"y"))</f>
        <v/>
      </c>
      <c r="B149" s="87" t="str">
        <f aca="false">IF(入力!D149=3,A149,"")</f>
        <v/>
      </c>
      <c r="J149" s="0" t="str">
        <f aca="false">IF(入力!P149="","",DATEDIF(入力!I149,入力!P149,"m"))</f>
        <v/>
      </c>
      <c r="K149" s="0" t="str">
        <f aca="false">IF(入力!D149=3,J149,"")</f>
        <v/>
      </c>
    </row>
    <row r="150" customFormat="false" ht="15" hidden="false" customHeight="false" outlineLevel="0" collapsed="false">
      <c r="A150" s="87" t="str">
        <f aca="false">IF(入力!P150="","",DATEDIF(入力!I150,入力!P150,"y"))</f>
        <v/>
      </c>
      <c r="B150" s="87" t="str">
        <f aca="false">IF(入力!D150=3,A150,"")</f>
        <v/>
      </c>
      <c r="J150" s="0" t="str">
        <f aca="false">IF(入力!P150="","",DATEDIF(入力!I150,入力!P150,"m"))</f>
        <v/>
      </c>
      <c r="K150" s="0" t="str">
        <f aca="false">IF(入力!D150=3,J150,"")</f>
        <v/>
      </c>
    </row>
    <row r="151" customFormat="false" ht="15" hidden="false" customHeight="false" outlineLevel="0" collapsed="false">
      <c r="A151" s="87" t="str">
        <f aca="false">IF(入力!P151="","",DATEDIF(入力!I151,入力!P151,"y"))</f>
        <v/>
      </c>
      <c r="B151" s="87" t="str">
        <f aca="false">IF(入力!D151=3,A151,"")</f>
        <v/>
      </c>
      <c r="J151" s="0" t="str">
        <f aca="false">IF(入力!P151="","",DATEDIF(入力!I151,入力!P151,"m"))</f>
        <v/>
      </c>
      <c r="K151" s="0" t="str">
        <f aca="false">IF(入力!D151=3,J151,"")</f>
        <v/>
      </c>
    </row>
    <row r="152" customFormat="false" ht="15" hidden="false" customHeight="false" outlineLevel="0" collapsed="false">
      <c r="A152" s="87" t="str">
        <f aca="false">IF(入力!P152="","",DATEDIF(入力!I152,入力!P152,"y"))</f>
        <v/>
      </c>
      <c r="B152" s="87" t="str">
        <f aca="false">IF(入力!D152=3,A152,"")</f>
        <v/>
      </c>
      <c r="J152" s="0" t="str">
        <f aca="false">IF(入力!P152="","",DATEDIF(入力!I152,入力!P152,"m"))</f>
        <v/>
      </c>
      <c r="K152" s="0" t="str">
        <f aca="false">IF(入力!D152=3,J152,"")</f>
        <v/>
      </c>
    </row>
    <row r="153" customFormat="false" ht="15" hidden="false" customHeight="false" outlineLevel="0" collapsed="false">
      <c r="A153" s="87" t="str">
        <f aca="false">IF(入力!P153="","",DATEDIF(入力!I153,入力!P153,"y"))</f>
        <v/>
      </c>
      <c r="B153" s="87" t="str">
        <f aca="false">IF(入力!D153=3,A153,"")</f>
        <v/>
      </c>
      <c r="J153" s="0" t="str">
        <f aca="false">IF(入力!P153="","",DATEDIF(入力!I153,入力!P153,"m"))</f>
        <v/>
      </c>
      <c r="K153" s="0" t="str">
        <f aca="false">IF(入力!D153=3,J153,"")</f>
        <v/>
      </c>
    </row>
    <row r="154" customFormat="false" ht="15" hidden="false" customHeight="false" outlineLevel="0" collapsed="false">
      <c r="A154" s="87" t="str">
        <f aca="false">IF(入力!P154="","",DATEDIF(入力!I154,入力!P154,"y"))</f>
        <v/>
      </c>
      <c r="B154" s="87" t="str">
        <f aca="false">IF(入力!D154=3,A154,"")</f>
        <v/>
      </c>
      <c r="J154" s="0" t="str">
        <f aca="false">IF(入力!P154="","",DATEDIF(入力!I154,入力!P154,"m"))</f>
        <v/>
      </c>
      <c r="K154" s="0" t="str">
        <f aca="false">IF(入力!D154=3,J154,"")</f>
        <v/>
      </c>
    </row>
    <row r="155" customFormat="false" ht="15" hidden="false" customHeight="false" outlineLevel="0" collapsed="false">
      <c r="A155" s="87" t="str">
        <f aca="false">IF(入力!P155="","",DATEDIF(入力!I155,入力!P155,"y"))</f>
        <v/>
      </c>
      <c r="B155" s="87" t="str">
        <f aca="false">IF(入力!D155=3,A155,"")</f>
        <v/>
      </c>
      <c r="J155" s="0" t="str">
        <f aca="false">IF(入力!P155="","",DATEDIF(入力!I155,入力!P155,"m"))</f>
        <v/>
      </c>
      <c r="K155" s="0" t="str">
        <f aca="false">IF(入力!D155=3,J155,"")</f>
        <v/>
      </c>
    </row>
    <row r="156" customFormat="false" ht="15" hidden="false" customHeight="false" outlineLevel="0" collapsed="false">
      <c r="A156" s="87" t="str">
        <f aca="false">IF(入力!P156="","",DATEDIF(入力!I156,入力!P156,"y"))</f>
        <v/>
      </c>
      <c r="B156" s="87" t="str">
        <f aca="false">IF(入力!D156=3,A156,"")</f>
        <v/>
      </c>
      <c r="J156" s="0" t="str">
        <f aca="false">IF(入力!P156="","",DATEDIF(入力!I156,入力!P156,"m"))</f>
        <v/>
      </c>
      <c r="K156" s="0" t="str">
        <f aca="false">IF(入力!D156=3,J156,"")</f>
        <v/>
      </c>
    </row>
    <row r="157" customFormat="false" ht="15" hidden="false" customHeight="false" outlineLevel="0" collapsed="false">
      <c r="A157" s="87" t="str">
        <f aca="false">IF(入力!P157="","",DATEDIF(入力!I157,入力!P157,"y"))</f>
        <v/>
      </c>
      <c r="B157" s="87" t="str">
        <f aca="false">IF(入力!D157=3,A157,"")</f>
        <v/>
      </c>
      <c r="J157" s="0" t="str">
        <f aca="false">IF(入力!P157="","",DATEDIF(入力!I157,入力!P157,"m"))</f>
        <v/>
      </c>
      <c r="K157" s="0" t="str">
        <f aca="false">IF(入力!D157=3,J157,"")</f>
        <v/>
      </c>
    </row>
    <row r="158" customFormat="false" ht="15" hidden="false" customHeight="false" outlineLevel="0" collapsed="false">
      <c r="A158" s="87" t="str">
        <f aca="false">IF(入力!P158="","",DATEDIF(入力!I158,入力!P158,"y"))</f>
        <v/>
      </c>
      <c r="B158" s="87" t="str">
        <f aca="false">IF(入力!D158=3,A158,"")</f>
        <v/>
      </c>
      <c r="J158" s="0" t="str">
        <f aca="false">IF(入力!P158="","",DATEDIF(入力!I158,入力!P158,"m"))</f>
        <v/>
      </c>
      <c r="K158" s="0" t="str">
        <f aca="false">IF(入力!D158=3,J158,"")</f>
        <v/>
      </c>
    </row>
    <row r="159" customFormat="false" ht="15" hidden="false" customHeight="false" outlineLevel="0" collapsed="false">
      <c r="A159" s="87" t="str">
        <f aca="false">IF(入力!P159="","",DATEDIF(入力!I159,入力!P159,"y"))</f>
        <v/>
      </c>
      <c r="B159" s="87" t="str">
        <f aca="false">IF(入力!D159=3,A159,"")</f>
        <v/>
      </c>
      <c r="J159" s="0" t="str">
        <f aca="false">IF(入力!P159="","",DATEDIF(入力!I159,入力!P159,"m"))</f>
        <v/>
      </c>
      <c r="K159" s="0" t="str">
        <f aca="false">IF(入力!D159=3,J159,"")</f>
        <v/>
      </c>
    </row>
    <row r="160" customFormat="false" ht="15" hidden="false" customHeight="false" outlineLevel="0" collapsed="false">
      <c r="A160" s="87" t="str">
        <f aca="false">IF(入力!P160="","",DATEDIF(入力!I160,入力!P160,"y"))</f>
        <v/>
      </c>
      <c r="B160" s="87" t="str">
        <f aca="false">IF(入力!D160=3,A160,"")</f>
        <v/>
      </c>
      <c r="J160" s="0" t="str">
        <f aca="false">IF(入力!P160="","",DATEDIF(入力!I160,入力!P160,"m"))</f>
        <v/>
      </c>
      <c r="K160" s="0" t="str">
        <f aca="false">IF(入力!D160=3,J160,"")</f>
        <v/>
      </c>
    </row>
    <row r="161" customFormat="false" ht="15" hidden="false" customHeight="false" outlineLevel="0" collapsed="false">
      <c r="A161" s="87" t="str">
        <f aca="false">IF(入力!P161="","",DATEDIF(入力!I161,入力!P161,"y"))</f>
        <v/>
      </c>
      <c r="B161" s="87" t="str">
        <f aca="false">IF(入力!D161=3,A161,"")</f>
        <v/>
      </c>
      <c r="J161" s="0" t="str">
        <f aca="false">IF(入力!P161="","",DATEDIF(入力!I161,入力!P161,"m"))</f>
        <v/>
      </c>
      <c r="K161" s="0" t="str">
        <f aca="false">IF(入力!D161=3,J161,"")</f>
        <v/>
      </c>
    </row>
    <row r="162" customFormat="false" ht="15" hidden="false" customHeight="false" outlineLevel="0" collapsed="false">
      <c r="A162" s="87" t="str">
        <f aca="false">IF(入力!P162="","",DATEDIF(入力!I162,入力!P162,"y"))</f>
        <v/>
      </c>
      <c r="B162" s="87" t="str">
        <f aca="false">IF(入力!D162=3,A162,"")</f>
        <v/>
      </c>
      <c r="J162" s="0" t="str">
        <f aca="false">IF(入力!P162="","",DATEDIF(入力!I162,入力!P162,"m"))</f>
        <v/>
      </c>
      <c r="K162" s="0" t="str">
        <f aca="false">IF(入力!D162=3,J162,"")</f>
        <v/>
      </c>
    </row>
    <row r="163" customFormat="false" ht="15" hidden="false" customHeight="false" outlineLevel="0" collapsed="false">
      <c r="A163" s="87" t="str">
        <f aca="false">IF(入力!P163="","",DATEDIF(入力!I163,入力!P163,"y"))</f>
        <v/>
      </c>
      <c r="B163" s="87" t="str">
        <f aca="false">IF(入力!D163=3,A163,"")</f>
        <v/>
      </c>
      <c r="J163" s="0" t="str">
        <f aca="false">IF(入力!P163="","",DATEDIF(入力!I163,入力!P163,"m"))</f>
        <v/>
      </c>
      <c r="K163" s="0" t="str">
        <f aca="false">IF(入力!D163=3,J163,"")</f>
        <v/>
      </c>
    </row>
    <row r="164" customFormat="false" ht="15" hidden="false" customHeight="false" outlineLevel="0" collapsed="false">
      <c r="A164" s="87" t="str">
        <f aca="false">IF(入力!P164="","",DATEDIF(入力!I164,入力!P164,"y"))</f>
        <v/>
      </c>
      <c r="B164" s="87" t="str">
        <f aca="false">IF(入力!D164=3,A164,"")</f>
        <v/>
      </c>
      <c r="J164" s="0" t="str">
        <f aca="false">IF(入力!P164="","",DATEDIF(入力!I164,入力!P164,"m"))</f>
        <v/>
      </c>
      <c r="K164" s="0" t="str">
        <f aca="false">IF(入力!D164=3,J164,"")</f>
        <v/>
      </c>
    </row>
    <row r="165" customFormat="false" ht="15" hidden="false" customHeight="false" outlineLevel="0" collapsed="false">
      <c r="A165" s="87" t="str">
        <f aca="false">IF(入力!P165="","",DATEDIF(入力!I165,入力!P165,"y"))</f>
        <v/>
      </c>
      <c r="B165" s="87" t="str">
        <f aca="false">IF(入力!D165=3,A165,"")</f>
        <v/>
      </c>
      <c r="J165" s="0" t="str">
        <f aca="false">IF(入力!P165="","",DATEDIF(入力!I165,入力!P165,"m"))</f>
        <v/>
      </c>
      <c r="K165" s="0" t="str">
        <f aca="false">IF(入力!D165=3,J165,"")</f>
        <v/>
      </c>
    </row>
    <row r="166" customFormat="false" ht="15" hidden="false" customHeight="false" outlineLevel="0" collapsed="false">
      <c r="A166" s="87" t="str">
        <f aca="false">IF(入力!P166="","",DATEDIF(入力!I166,入力!P166,"y"))</f>
        <v/>
      </c>
      <c r="B166" s="87" t="str">
        <f aca="false">IF(入力!D166=3,A166,"")</f>
        <v/>
      </c>
      <c r="J166" s="0" t="str">
        <f aca="false">IF(入力!P166="","",DATEDIF(入力!I166,入力!P166,"m"))</f>
        <v/>
      </c>
      <c r="K166" s="0" t="str">
        <f aca="false">IF(入力!D166=3,J166,"")</f>
        <v/>
      </c>
    </row>
    <row r="167" customFormat="false" ht="15" hidden="false" customHeight="false" outlineLevel="0" collapsed="false">
      <c r="A167" s="87" t="str">
        <f aca="false">IF(入力!P167="","",DATEDIF(入力!I167,入力!P167,"y"))</f>
        <v/>
      </c>
      <c r="B167" s="87" t="str">
        <f aca="false">IF(入力!D167=3,A167,"")</f>
        <v/>
      </c>
      <c r="J167" s="0" t="str">
        <f aca="false">IF(入力!P167="","",DATEDIF(入力!I167,入力!P167,"m"))</f>
        <v/>
      </c>
      <c r="K167" s="0" t="str">
        <f aca="false">IF(入力!D167=3,J167,"")</f>
        <v/>
      </c>
    </row>
    <row r="168" customFormat="false" ht="15" hidden="false" customHeight="false" outlineLevel="0" collapsed="false">
      <c r="A168" s="87" t="str">
        <f aca="false">IF(入力!P168="","",DATEDIF(入力!I168,入力!P168,"y"))</f>
        <v/>
      </c>
      <c r="B168" s="87" t="str">
        <f aca="false">IF(入力!D168=3,A168,"")</f>
        <v/>
      </c>
      <c r="J168" s="0" t="str">
        <f aca="false">IF(入力!P168="","",DATEDIF(入力!I168,入力!P168,"m"))</f>
        <v/>
      </c>
      <c r="K168" s="0" t="str">
        <f aca="false">IF(入力!D168=3,J168,"")</f>
        <v/>
      </c>
    </row>
    <row r="169" customFormat="false" ht="15" hidden="false" customHeight="false" outlineLevel="0" collapsed="false">
      <c r="A169" s="87" t="str">
        <f aca="false">IF(入力!P169="","",DATEDIF(入力!I169,入力!P169,"y"))</f>
        <v/>
      </c>
      <c r="B169" s="87" t="str">
        <f aca="false">IF(入力!D169=3,A169,"")</f>
        <v/>
      </c>
      <c r="J169" s="0" t="str">
        <f aca="false">IF(入力!P169="","",DATEDIF(入力!I169,入力!P169,"m"))</f>
        <v/>
      </c>
      <c r="K169" s="0" t="str">
        <f aca="false">IF(入力!D169=3,J169,"")</f>
        <v/>
      </c>
    </row>
    <row r="170" customFormat="false" ht="15" hidden="false" customHeight="false" outlineLevel="0" collapsed="false">
      <c r="A170" s="87" t="str">
        <f aca="false">IF(入力!P170="","",DATEDIF(入力!I170,入力!P170,"y"))</f>
        <v/>
      </c>
      <c r="B170" s="87" t="str">
        <f aca="false">IF(入力!D170=3,A170,"")</f>
        <v/>
      </c>
      <c r="J170" s="0" t="str">
        <f aca="false">IF(入力!P170="","",DATEDIF(入力!I170,入力!P170,"m"))</f>
        <v/>
      </c>
      <c r="K170" s="0" t="str">
        <f aca="false">IF(入力!D170=3,J170,"")</f>
        <v/>
      </c>
    </row>
    <row r="171" customFormat="false" ht="15" hidden="false" customHeight="false" outlineLevel="0" collapsed="false">
      <c r="A171" s="87" t="str">
        <f aca="false">IF(入力!P171="","",DATEDIF(入力!I171,入力!P171,"y"))</f>
        <v/>
      </c>
      <c r="B171" s="87" t="str">
        <f aca="false">IF(入力!D171=3,A171,"")</f>
        <v/>
      </c>
      <c r="J171" s="0" t="str">
        <f aca="false">IF(入力!P171="","",DATEDIF(入力!I171,入力!P171,"m"))</f>
        <v/>
      </c>
      <c r="K171" s="0" t="str">
        <f aca="false">IF(入力!D171=3,J171,"")</f>
        <v/>
      </c>
    </row>
    <row r="172" customFormat="false" ht="15" hidden="false" customHeight="false" outlineLevel="0" collapsed="false">
      <c r="A172" s="87" t="str">
        <f aca="false">IF(入力!P172="","",DATEDIF(入力!I172,入力!P172,"y"))</f>
        <v/>
      </c>
      <c r="B172" s="87" t="str">
        <f aca="false">IF(入力!D172=3,A172,"")</f>
        <v/>
      </c>
      <c r="J172" s="0" t="str">
        <f aca="false">IF(入力!P172="","",DATEDIF(入力!I172,入力!P172,"m"))</f>
        <v/>
      </c>
      <c r="K172" s="0" t="str">
        <f aca="false">IF(入力!D172=3,J172,"")</f>
        <v/>
      </c>
    </row>
    <row r="173" customFormat="false" ht="15" hidden="false" customHeight="false" outlineLevel="0" collapsed="false">
      <c r="A173" s="87" t="str">
        <f aca="false">IF(入力!P173="","",DATEDIF(入力!I173,入力!P173,"y"))</f>
        <v/>
      </c>
      <c r="B173" s="87" t="str">
        <f aca="false">IF(入力!D173=3,A173,"")</f>
        <v/>
      </c>
      <c r="J173" s="0" t="str">
        <f aca="false">IF(入力!P173="","",DATEDIF(入力!I173,入力!P173,"m"))</f>
        <v/>
      </c>
      <c r="K173" s="0" t="str">
        <f aca="false">IF(入力!D173=3,J173,"")</f>
        <v/>
      </c>
    </row>
    <row r="174" customFormat="false" ht="15" hidden="false" customHeight="false" outlineLevel="0" collapsed="false">
      <c r="A174" s="87" t="str">
        <f aca="false">IF(入力!P174="","",DATEDIF(入力!I174,入力!P174,"y"))</f>
        <v/>
      </c>
      <c r="B174" s="87" t="str">
        <f aca="false">IF(入力!D174=3,A174,"")</f>
        <v/>
      </c>
      <c r="J174" s="0" t="str">
        <f aca="false">IF(入力!P174="","",DATEDIF(入力!I174,入力!P174,"m"))</f>
        <v/>
      </c>
      <c r="K174" s="0" t="str">
        <f aca="false">IF(入力!D174=3,J174,"")</f>
        <v/>
      </c>
    </row>
    <row r="175" customFormat="false" ht="15" hidden="false" customHeight="false" outlineLevel="0" collapsed="false">
      <c r="A175" s="87" t="str">
        <f aca="false">IF(入力!P175="","",DATEDIF(入力!I175,入力!P175,"y"))</f>
        <v/>
      </c>
      <c r="B175" s="87" t="str">
        <f aca="false">IF(入力!D175=3,A175,"")</f>
        <v/>
      </c>
      <c r="J175" s="0" t="str">
        <f aca="false">IF(入力!P175="","",DATEDIF(入力!I175,入力!P175,"m"))</f>
        <v/>
      </c>
      <c r="K175" s="0" t="str">
        <f aca="false">IF(入力!D175=3,J175,"")</f>
        <v/>
      </c>
    </row>
    <row r="176" customFormat="false" ht="15" hidden="false" customHeight="false" outlineLevel="0" collapsed="false">
      <c r="A176" s="87" t="str">
        <f aca="false">IF(入力!P176="","",DATEDIF(入力!I176,入力!P176,"y"))</f>
        <v/>
      </c>
      <c r="B176" s="87" t="str">
        <f aca="false">IF(入力!D176=3,A176,"")</f>
        <v/>
      </c>
      <c r="J176" s="0" t="str">
        <f aca="false">IF(入力!P176="","",DATEDIF(入力!I176,入力!P176,"m"))</f>
        <v/>
      </c>
      <c r="K176" s="0" t="str">
        <f aca="false">IF(入力!D176=3,J176,"")</f>
        <v/>
      </c>
    </row>
    <row r="177" customFormat="false" ht="15" hidden="false" customHeight="false" outlineLevel="0" collapsed="false">
      <c r="A177" s="87" t="str">
        <f aca="false">IF(入力!P177="","",DATEDIF(入力!I177,入力!P177,"y"))</f>
        <v/>
      </c>
      <c r="B177" s="87" t="str">
        <f aca="false">IF(入力!D177=3,A177,"")</f>
        <v/>
      </c>
      <c r="J177" s="0" t="str">
        <f aca="false">IF(入力!P177="","",DATEDIF(入力!I177,入力!P177,"m"))</f>
        <v/>
      </c>
      <c r="K177" s="0" t="str">
        <f aca="false">IF(入力!D177=3,J177,"")</f>
        <v/>
      </c>
    </row>
    <row r="178" customFormat="false" ht="15" hidden="false" customHeight="false" outlineLevel="0" collapsed="false">
      <c r="A178" s="87" t="str">
        <f aca="false">IF(入力!P178="","",DATEDIF(入力!I178,入力!P178,"y"))</f>
        <v/>
      </c>
      <c r="B178" s="87" t="str">
        <f aca="false">IF(入力!D178=3,A178,"")</f>
        <v/>
      </c>
      <c r="J178" s="0" t="str">
        <f aca="false">IF(入力!P178="","",DATEDIF(入力!I178,入力!P178,"m"))</f>
        <v/>
      </c>
      <c r="K178" s="0" t="str">
        <f aca="false">IF(入力!D178=3,J178,"")</f>
        <v/>
      </c>
    </row>
    <row r="179" customFormat="false" ht="15" hidden="false" customHeight="false" outlineLevel="0" collapsed="false">
      <c r="A179" s="87" t="str">
        <f aca="false">IF(入力!P179="","",DATEDIF(入力!I179,入力!P179,"y"))</f>
        <v/>
      </c>
      <c r="B179" s="87" t="str">
        <f aca="false">IF(入力!D179=3,A179,"")</f>
        <v/>
      </c>
      <c r="J179" s="0" t="str">
        <f aca="false">IF(入力!P179="","",DATEDIF(入力!I179,入力!P179,"m"))</f>
        <v/>
      </c>
      <c r="K179" s="0" t="str">
        <f aca="false">IF(入力!D179=3,J179,"")</f>
        <v/>
      </c>
    </row>
    <row r="180" customFormat="false" ht="15" hidden="false" customHeight="false" outlineLevel="0" collapsed="false">
      <c r="A180" s="87" t="str">
        <f aca="false">IF(入力!P180="","",DATEDIF(入力!I180,入力!P180,"y"))</f>
        <v/>
      </c>
      <c r="B180" s="87" t="str">
        <f aca="false">IF(入力!D180=3,A180,"")</f>
        <v/>
      </c>
      <c r="J180" s="0" t="str">
        <f aca="false">IF(入力!P180="","",DATEDIF(入力!I180,入力!P180,"m"))</f>
        <v/>
      </c>
      <c r="K180" s="0" t="str">
        <f aca="false">IF(入力!D180=3,J180,"")</f>
        <v/>
      </c>
    </row>
    <row r="181" customFormat="false" ht="15" hidden="false" customHeight="false" outlineLevel="0" collapsed="false">
      <c r="A181" s="87" t="str">
        <f aca="false">IF(入力!P181="","",DATEDIF(入力!I181,入力!P181,"y"))</f>
        <v/>
      </c>
      <c r="B181" s="87" t="str">
        <f aca="false">IF(入力!D181=3,A181,"")</f>
        <v/>
      </c>
      <c r="J181" s="0" t="str">
        <f aca="false">IF(入力!P181="","",DATEDIF(入力!I181,入力!P181,"m"))</f>
        <v/>
      </c>
      <c r="K181" s="0" t="str">
        <f aca="false">IF(入力!D181=3,J181,"")</f>
        <v/>
      </c>
    </row>
    <row r="182" customFormat="false" ht="15" hidden="false" customHeight="false" outlineLevel="0" collapsed="false">
      <c r="A182" s="87" t="str">
        <f aca="false">IF(入力!P182="","",DATEDIF(入力!I182,入力!P182,"y"))</f>
        <v/>
      </c>
      <c r="B182" s="87" t="str">
        <f aca="false">IF(入力!D182=3,A182,"")</f>
        <v/>
      </c>
      <c r="J182" s="0" t="str">
        <f aca="false">IF(入力!P182="","",DATEDIF(入力!I182,入力!P182,"m"))</f>
        <v/>
      </c>
      <c r="K182" s="0" t="str">
        <f aca="false">IF(入力!D182=3,J182,"")</f>
        <v/>
      </c>
    </row>
    <row r="183" customFormat="false" ht="15" hidden="false" customHeight="false" outlineLevel="0" collapsed="false">
      <c r="A183" s="87" t="str">
        <f aca="false">IF(入力!P183="","",DATEDIF(入力!I183,入力!P183,"y"))</f>
        <v/>
      </c>
      <c r="B183" s="87" t="str">
        <f aca="false">IF(入力!D183=3,A183,"")</f>
        <v/>
      </c>
      <c r="J183" s="0" t="str">
        <f aca="false">IF(入力!P183="","",DATEDIF(入力!I183,入力!P183,"m"))</f>
        <v/>
      </c>
      <c r="K183" s="0" t="str">
        <f aca="false">IF(入力!D183=3,J183,"")</f>
        <v/>
      </c>
    </row>
    <row r="184" customFormat="false" ht="15" hidden="false" customHeight="false" outlineLevel="0" collapsed="false">
      <c r="A184" s="87" t="str">
        <f aca="false">IF(入力!P184="","",DATEDIF(入力!I184,入力!P184,"y"))</f>
        <v/>
      </c>
      <c r="B184" s="87" t="str">
        <f aca="false">IF(入力!D184=3,A184,"")</f>
        <v/>
      </c>
      <c r="J184" s="0" t="str">
        <f aca="false">IF(入力!P184="","",DATEDIF(入力!I184,入力!P184,"m"))</f>
        <v/>
      </c>
      <c r="K184" s="0" t="str">
        <f aca="false">IF(入力!D184=3,J184,"")</f>
        <v/>
      </c>
    </row>
    <row r="185" customFormat="false" ht="15" hidden="false" customHeight="false" outlineLevel="0" collapsed="false">
      <c r="A185" s="87" t="str">
        <f aca="false">IF(入力!P185="","",DATEDIF(入力!I185,入力!P185,"y"))</f>
        <v/>
      </c>
      <c r="B185" s="87" t="str">
        <f aca="false">IF(入力!D185=3,A185,"")</f>
        <v/>
      </c>
      <c r="J185" s="0" t="str">
        <f aca="false">IF(入力!P185="","",DATEDIF(入力!I185,入力!P185,"m"))</f>
        <v/>
      </c>
      <c r="K185" s="0" t="str">
        <f aca="false">IF(入力!D185=3,J185,"")</f>
        <v/>
      </c>
    </row>
    <row r="186" customFormat="false" ht="15" hidden="false" customHeight="false" outlineLevel="0" collapsed="false">
      <c r="A186" s="87" t="str">
        <f aca="false">IF(入力!P186="","",DATEDIF(入力!I186,入力!P186,"y"))</f>
        <v/>
      </c>
      <c r="B186" s="87" t="str">
        <f aca="false">IF(入力!D186=3,A186,"")</f>
        <v/>
      </c>
      <c r="J186" s="0" t="str">
        <f aca="false">IF(入力!P186="","",DATEDIF(入力!I186,入力!P186,"m"))</f>
        <v/>
      </c>
      <c r="K186" s="0" t="str">
        <f aca="false">IF(入力!D186=3,J186,"")</f>
        <v/>
      </c>
    </row>
    <row r="187" customFormat="false" ht="15" hidden="false" customHeight="false" outlineLevel="0" collapsed="false">
      <c r="A187" s="87" t="str">
        <f aca="false">IF(入力!P187="","",DATEDIF(入力!I187,入力!P187,"y"))</f>
        <v/>
      </c>
      <c r="B187" s="87" t="str">
        <f aca="false">IF(入力!D187=3,A187,"")</f>
        <v/>
      </c>
      <c r="J187" s="0" t="str">
        <f aca="false">IF(入力!P187="","",DATEDIF(入力!I187,入力!P187,"m"))</f>
        <v/>
      </c>
      <c r="K187" s="0" t="str">
        <f aca="false">IF(入力!D187=3,J187,"")</f>
        <v/>
      </c>
    </row>
    <row r="188" customFormat="false" ht="15" hidden="false" customHeight="false" outlineLevel="0" collapsed="false">
      <c r="A188" s="87" t="str">
        <f aca="false">IF(入力!P188="","",DATEDIF(入力!I188,入力!P188,"y"))</f>
        <v/>
      </c>
      <c r="B188" s="87" t="str">
        <f aca="false">IF(入力!D188=3,A188,"")</f>
        <v/>
      </c>
      <c r="J188" s="0" t="str">
        <f aca="false">IF(入力!P188="","",DATEDIF(入力!I188,入力!P188,"m"))</f>
        <v/>
      </c>
      <c r="K188" s="0" t="str">
        <f aca="false">IF(入力!D188=3,J188,"")</f>
        <v/>
      </c>
    </row>
    <row r="189" customFormat="false" ht="15" hidden="false" customHeight="false" outlineLevel="0" collapsed="false">
      <c r="A189" s="87" t="str">
        <f aca="false">IF(入力!P189="","",DATEDIF(入力!I189,入力!P189,"y"))</f>
        <v/>
      </c>
      <c r="B189" s="87" t="str">
        <f aca="false">IF(入力!D189=3,A189,"")</f>
        <v/>
      </c>
      <c r="J189" s="0" t="str">
        <f aca="false">IF(入力!P189="","",DATEDIF(入力!I189,入力!P189,"m"))</f>
        <v/>
      </c>
      <c r="K189" s="0" t="str">
        <f aca="false">IF(入力!D189=3,J189,"")</f>
        <v/>
      </c>
    </row>
    <row r="190" customFormat="false" ht="15" hidden="false" customHeight="false" outlineLevel="0" collapsed="false">
      <c r="A190" s="87" t="str">
        <f aca="false">IF(入力!P190="","",DATEDIF(入力!I190,入力!P190,"y"))</f>
        <v/>
      </c>
      <c r="B190" s="87" t="str">
        <f aca="false">IF(入力!D190=3,A190,"")</f>
        <v/>
      </c>
      <c r="J190" s="0" t="str">
        <f aca="false">IF(入力!P190="","",DATEDIF(入力!I190,入力!P190,"m"))</f>
        <v/>
      </c>
      <c r="K190" s="0" t="str">
        <f aca="false">IF(入力!D190=3,J190,"")</f>
        <v/>
      </c>
    </row>
    <row r="191" customFormat="false" ht="15" hidden="false" customHeight="false" outlineLevel="0" collapsed="false">
      <c r="A191" s="87" t="str">
        <f aca="false">IF(入力!P191="","",DATEDIF(入力!I191,入力!P191,"y"))</f>
        <v/>
      </c>
      <c r="B191" s="87" t="str">
        <f aca="false">IF(入力!D191=3,A191,"")</f>
        <v/>
      </c>
      <c r="J191" s="0" t="str">
        <f aca="false">IF(入力!P191="","",DATEDIF(入力!I191,入力!P191,"m"))</f>
        <v/>
      </c>
      <c r="K191" s="0" t="str">
        <f aca="false">IF(入力!D191=3,J191,"")</f>
        <v/>
      </c>
    </row>
    <row r="192" customFormat="false" ht="15" hidden="false" customHeight="false" outlineLevel="0" collapsed="false">
      <c r="A192" s="87" t="str">
        <f aca="false">IF(入力!P192="","",DATEDIF(入力!I192,入力!P192,"y"))</f>
        <v/>
      </c>
      <c r="B192" s="87" t="str">
        <f aca="false">IF(入力!D192=3,A192,"")</f>
        <v/>
      </c>
      <c r="J192" s="0" t="str">
        <f aca="false">IF(入力!P192="","",DATEDIF(入力!I192,入力!P192,"m"))</f>
        <v/>
      </c>
      <c r="K192" s="0" t="str">
        <f aca="false">IF(入力!D192=3,J192,"")</f>
        <v/>
      </c>
    </row>
    <row r="193" customFormat="false" ht="15" hidden="false" customHeight="false" outlineLevel="0" collapsed="false">
      <c r="A193" s="87" t="str">
        <f aca="false">IF(入力!P193="","",DATEDIF(入力!I193,入力!P193,"y"))</f>
        <v/>
      </c>
      <c r="B193" s="87" t="str">
        <f aca="false">IF(入力!D193=3,A193,"")</f>
        <v/>
      </c>
      <c r="J193" s="0" t="str">
        <f aca="false">IF(入力!P193="","",DATEDIF(入力!I193,入力!P193,"m"))</f>
        <v/>
      </c>
      <c r="K193" s="0" t="str">
        <f aca="false">IF(入力!D193=3,J193,"")</f>
        <v/>
      </c>
    </row>
    <row r="194" customFormat="false" ht="15" hidden="false" customHeight="false" outlineLevel="0" collapsed="false">
      <c r="A194" s="87" t="str">
        <f aca="false">IF(入力!P194="","",DATEDIF(入力!I194,入力!P194,"y"))</f>
        <v/>
      </c>
      <c r="B194" s="87" t="str">
        <f aca="false">IF(入力!D194=3,A194,"")</f>
        <v/>
      </c>
      <c r="J194" s="0" t="str">
        <f aca="false">IF(入力!P194="","",DATEDIF(入力!I194,入力!P194,"m"))</f>
        <v/>
      </c>
      <c r="K194" s="0" t="str">
        <f aca="false">IF(入力!D194=3,J194,"")</f>
        <v/>
      </c>
    </row>
    <row r="195" customFormat="false" ht="15" hidden="false" customHeight="false" outlineLevel="0" collapsed="false">
      <c r="A195" s="87" t="str">
        <f aca="false">IF(入力!P195="","",DATEDIF(入力!I195,入力!P195,"y"))</f>
        <v/>
      </c>
      <c r="B195" s="87" t="str">
        <f aca="false">IF(入力!D195=3,A195,"")</f>
        <v/>
      </c>
      <c r="J195" s="0" t="str">
        <f aca="false">IF(入力!P195="","",DATEDIF(入力!I195,入力!P195,"m"))</f>
        <v/>
      </c>
      <c r="K195" s="0" t="str">
        <f aca="false">IF(入力!D195=3,J195,"")</f>
        <v/>
      </c>
    </row>
    <row r="196" customFormat="false" ht="15" hidden="false" customHeight="false" outlineLevel="0" collapsed="false">
      <c r="A196" s="87" t="str">
        <f aca="false">IF(入力!P196="","",DATEDIF(入力!I196,入力!P196,"y"))</f>
        <v/>
      </c>
      <c r="B196" s="87" t="str">
        <f aca="false">IF(入力!D196=3,A196,"")</f>
        <v/>
      </c>
      <c r="J196" s="0" t="str">
        <f aca="false">IF(入力!P196="","",DATEDIF(入力!I196,入力!P196,"m"))</f>
        <v/>
      </c>
      <c r="K196" s="0" t="str">
        <f aca="false">IF(入力!D196=3,J196,"")</f>
        <v/>
      </c>
    </row>
    <row r="197" customFormat="false" ht="15" hidden="false" customHeight="false" outlineLevel="0" collapsed="false">
      <c r="A197" s="87" t="str">
        <f aca="false">IF(入力!P197="","",DATEDIF(入力!I197,入力!P197,"y"))</f>
        <v/>
      </c>
      <c r="B197" s="87" t="str">
        <f aca="false">IF(入力!D197=3,A197,"")</f>
        <v/>
      </c>
      <c r="J197" s="0" t="str">
        <f aca="false">IF(入力!P197="","",DATEDIF(入力!I197,入力!P197,"m"))</f>
        <v/>
      </c>
      <c r="K197" s="0" t="str">
        <f aca="false">IF(入力!D197=3,J197,"")</f>
        <v/>
      </c>
    </row>
    <row r="198" customFormat="false" ht="15" hidden="false" customHeight="false" outlineLevel="0" collapsed="false">
      <c r="A198" s="87" t="str">
        <f aca="false">IF(入力!P198="","",DATEDIF(入力!I198,入力!P198,"y"))</f>
        <v/>
      </c>
      <c r="B198" s="87" t="str">
        <f aca="false">IF(入力!D198=3,A198,"")</f>
        <v/>
      </c>
      <c r="J198" s="0" t="str">
        <f aca="false">IF(入力!P198="","",DATEDIF(入力!I198,入力!P198,"m"))</f>
        <v/>
      </c>
      <c r="K198" s="0" t="str">
        <f aca="false">IF(入力!D198=3,J198,"")</f>
        <v/>
      </c>
    </row>
    <row r="199" customFormat="false" ht="15" hidden="false" customHeight="false" outlineLevel="0" collapsed="false">
      <c r="A199" s="87" t="str">
        <f aca="false">IF(入力!P199="","",DATEDIF(入力!I199,入力!P199,"y"))</f>
        <v/>
      </c>
      <c r="B199" s="87" t="str">
        <f aca="false">IF(入力!D199=3,A199,"")</f>
        <v/>
      </c>
      <c r="J199" s="0" t="str">
        <f aca="false">IF(入力!P199="","",DATEDIF(入力!I199,入力!P199,"m"))</f>
        <v/>
      </c>
      <c r="K199" s="0" t="str">
        <f aca="false">IF(入力!D199=3,J199,"")</f>
        <v/>
      </c>
    </row>
    <row r="200" customFormat="false" ht="15" hidden="false" customHeight="false" outlineLevel="0" collapsed="false">
      <c r="A200" s="87" t="str">
        <f aca="false">IF(入力!P200="","",DATEDIF(入力!I200,入力!P200,"y"))</f>
        <v/>
      </c>
      <c r="B200" s="87" t="str">
        <f aca="false">IF(入力!D200=3,A200,"")</f>
        <v/>
      </c>
      <c r="J200" s="0" t="str">
        <f aca="false">IF(入力!P200="","",DATEDIF(入力!I200,入力!P200,"m"))</f>
        <v/>
      </c>
      <c r="K200" s="0" t="str">
        <f aca="false">IF(入力!D200=3,J200,"")</f>
        <v/>
      </c>
    </row>
    <row r="201" customFormat="false" ht="15" hidden="false" customHeight="false" outlineLevel="0" collapsed="false">
      <c r="A201" s="87" t="str">
        <f aca="false">IF(入力!P201="","",DATEDIF(入力!I201,入力!P201,"y"))</f>
        <v/>
      </c>
      <c r="B201" s="87" t="str">
        <f aca="false">IF(入力!D201=3,A201,"")</f>
        <v/>
      </c>
      <c r="J201" s="0" t="str">
        <f aca="false">IF(入力!P201="","",DATEDIF(入力!I201,入力!P201,"m"))</f>
        <v/>
      </c>
      <c r="K201" s="0" t="str">
        <f aca="false">IF(入力!D201=3,J201,"")</f>
        <v/>
      </c>
    </row>
    <row r="202" customFormat="false" ht="15" hidden="false" customHeight="false" outlineLevel="0" collapsed="false">
      <c r="A202" s="87" t="str">
        <f aca="false">IF(入力!P202="","",DATEDIF(入力!I202,入力!P202,"y"))</f>
        <v/>
      </c>
      <c r="B202" s="87" t="str">
        <f aca="false">IF(入力!D202=3,A202,"")</f>
        <v/>
      </c>
      <c r="J202" s="0" t="str">
        <f aca="false">IF(入力!P202="","",DATEDIF(入力!I202,入力!P202,"m"))</f>
        <v/>
      </c>
      <c r="K202" s="0" t="str">
        <f aca="false">IF(入力!D202=3,J202,"")</f>
        <v/>
      </c>
    </row>
    <row r="203" customFormat="false" ht="15" hidden="false" customHeight="false" outlineLevel="0" collapsed="false">
      <c r="A203" s="87" t="str">
        <f aca="false">IF(入力!P203="","",DATEDIF(入力!I203,入力!P203,"y"))</f>
        <v/>
      </c>
      <c r="B203" s="87" t="str">
        <f aca="false">IF(入力!D203=3,A203,"")</f>
        <v/>
      </c>
      <c r="J203" s="0" t="str">
        <f aca="false">IF(入力!P203="","",DATEDIF(入力!I203,入力!P203,"m"))</f>
        <v/>
      </c>
      <c r="K203" s="0" t="str">
        <f aca="false">IF(入力!D203=3,J203,"")</f>
        <v/>
      </c>
    </row>
    <row r="204" customFormat="false" ht="15" hidden="false" customHeight="false" outlineLevel="0" collapsed="false">
      <c r="A204" s="87" t="str">
        <f aca="false">IF(入力!P204="","",DATEDIF(入力!I204,入力!P204,"y"))</f>
        <v/>
      </c>
      <c r="B204" s="87" t="str">
        <f aca="false">IF(入力!D204=3,A204,"")</f>
        <v/>
      </c>
      <c r="J204" s="0" t="str">
        <f aca="false">IF(入力!P204="","",DATEDIF(入力!I204,入力!P204,"m"))</f>
        <v/>
      </c>
      <c r="K204" s="0" t="str">
        <f aca="false">IF(入力!D204=3,J204,"")</f>
        <v/>
      </c>
    </row>
    <row r="205" customFormat="false" ht="15" hidden="false" customHeight="false" outlineLevel="0" collapsed="false">
      <c r="A205" s="87" t="str">
        <f aca="false">IF(入力!P205="","",DATEDIF(入力!I205,入力!P205,"y"))</f>
        <v/>
      </c>
      <c r="B205" s="87" t="str">
        <f aca="false">IF(入力!D205=3,A205,"")</f>
        <v/>
      </c>
      <c r="J205" s="0" t="str">
        <f aca="false">IF(入力!P205="","",DATEDIF(入力!I205,入力!P205,"m"))</f>
        <v/>
      </c>
      <c r="K205" s="0" t="str">
        <f aca="false">IF(入力!D205=3,J205,"")</f>
        <v/>
      </c>
    </row>
    <row r="206" customFormat="false" ht="15" hidden="false" customHeight="false" outlineLevel="0" collapsed="false">
      <c r="A206" s="87" t="str">
        <f aca="false">IF(入力!P206="","",DATEDIF(入力!I206,入力!P206,"y"))</f>
        <v/>
      </c>
      <c r="B206" s="87" t="str">
        <f aca="false">IF(入力!D206=3,A206,"")</f>
        <v/>
      </c>
      <c r="J206" s="0" t="str">
        <f aca="false">IF(入力!P206="","",DATEDIF(入力!I206,入力!P206,"m"))</f>
        <v/>
      </c>
      <c r="K206" s="0" t="str">
        <f aca="false">IF(入力!D206=3,J206,"")</f>
        <v/>
      </c>
    </row>
    <row r="207" customFormat="false" ht="15" hidden="false" customHeight="false" outlineLevel="0" collapsed="false">
      <c r="A207" s="87" t="str">
        <f aca="false">IF(入力!P207="","",DATEDIF(入力!I207,入力!P207,"y"))</f>
        <v/>
      </c>
      <c r="B207" s="87" t="str">
        <f aca="false">IF(入力!D207=3,A207,"")</f>
        <v/>
      </c>
      <c r="J207" s="0" t="str">
        <f aca="false">IF(入力!P207="","",DATEDIF(入力!I207,入力!P207,"m"))</f>
        <v/>
      </c>
      <c r="K207" s="0" t="str">
        <f aca="false">IF(入力!D207=3,J207,"")</f>
        <v/>
      </c>
    </row>
    <row r="208" customFormat="false" ht="15" hidden="false" customHeight="false" outlineLevel="0" collapsed="false">
      <c r="A208" s="87" t="str">
        <f aca="false">IF(入力!P208="","",DATEDIF(入力!I208,入力!P208,"y"))</f>
        <v/>
      </c>
      <c r="B208" s="87" t="str">
        <f aca="false">IF(入力!D208=3,A208,"")</f>
        <v/>
      </c>
      <c r="J208" s="0" t="str">
        <f aca="false">IF(入力!P208="","",DATEDIF(入力!I208,入力!P208,"m"))</f>
        <v/>
      </c>
      <c r="K208" s="0" t="str">
        <f aca="false">IF(入力!D208=3,J208,"")</f>
        <v/>
      </c>
    </row>
    <row r="209" customFormat="false" ht="15" hidden="false" customHeight="false" outlineLevel="0" collapsed="false">
      <c r="A209" s="87" t="str">
        <f aca="false">IF(入力!P209="","",DATEDIF(入力!I209,入力!P209,"y"))</f>
        <v/>
      </c>
      <c r="B209" s="87" t="str">
        <f aca="false">IF(入力!D209=3,A209,"")</f>
        <v/>
      </c>
      <c r="J209" s="0" t="str">
        <f aca="false">IF(入力!P209="","",DATEDIF(入力!I209,入力!P209,"m"))</f>
        <v/>
      </c>
      <c r="K209" s="0" t="str">
        <f aca="false">IF(入力!D209=3,J209,"")</f>
        <v/>
      </c>
    </row>
    <row r="210" customFormat="false" ht="15" hidden="false" customHeight="false" outlineLevel="0" collapsed="false">
      <c r="A210" s="87" t="str">
        <f aca="false">IF(入力!P210="","",DATEDIF(入力!I210,入力!P210,"y"))</f>
        <v/>
      </c>
      <c r="B210" s="87" t="str">
        <f aca="false">IF(入力!D210=3,A210,"")</f>
        <v/>
      </c>
      <c r="J210" s="0" t="str">
        <f aca="false">IF(入力!P210="","",DATEDIF(入力!I210,入力!P210,"m"))</f>
        <v/>
      </c>
      <c r="K210" s="0" t="str">
        <f aca="false">IF(入力!D210=3,J210,"")</f>
        <v/>
      </c>
    </row>
    <row r="211" customFormat="false" ht="15" hidden="false" customHeight="false" outlineLevel="0" collapsed="false">
      <c r="A211" s="87" t="str">
        <f aca="false">IF(入力!P211="","",DATEDIF(入力!I211,入力!P211,"y"))</f>
        <v/>
      </c>
      <c r="B211" s="87" t="str">
        <f aca="false">IF(入力!D211=3,A211,"")</f>
        <v/>
      </c>
      <c r="J211" s="0" t="str">
        <f aca="false">IF(入力!P211="","",DATEDIF(入力!I211,入力!P211,"m"))</f>
        <v/>
      </c>
      <c r="K211" s="0" t="str">
        <f aca="false">IF(入力!D211=3,J211,"")</f>
        <v/>
      </c>
    </row>
    <row r="212" customFormat="false" ht="15" hidden="false" customHeight="false" outlineLevel="0" collapsed="false">
      <c r="A212" s="87" t="str">
        <f aca="false">IF(入力!P212="","",DATEDIF(入力!I212,入力!P212,"y"))</f>
        <v/>
      </c>
      <c r="B212" s="87" t="str">
        <f aca="false">IF(入力!D212=3,A212,"")</f>
        <v/>
      </c>
      <c r="J212" s="0" t="str">
        <f aca="false">IF(入力!P212="","",DATEDIF(入力!I212,入力!P212,"m"))</f>
        <v/>
      </c>
      <c r="K212" s="0" t="str">
        <f aca="false">IF(入力!D212=3,J212,"")</f>
        <v/>
      </c>
    </row>
    <row r="213" customFormat="false" ht="15" hidden="false" customHeight="false" outlineLevel="0" collapsed="false">
      <c r="A213" s="87" t="str">
        <f aca="false">IF(入力!P213="","",DATEDIF(入力!I213,入力!P213,"y"))</f>
        <v/>
      </c>
      <c r="B213" s="87" t="str">
        <f aca="false">IF(入力!D213=3,A213,"")</f>
        <v/>
      </c>
      <c r="J213" s="0" t="str">
        <f aca="false">IF(入力!P213="","",DATEDIF(入力!I213,入力!P213,"m"))</f>
        <v/>
      </c>
      <c r="K213" s="0" t="str">
        <f aca="false">IF(入力!D213=3,J213,"")</f>
        <v/>
      </c>
    </row>
    <row r="214" customFormat="false" ht="15" hidden="false" customHeight="false" outlineLevel="0" collapsed="false">
      <c r="A214" s="87" t="str">
        <f aca="false">IF(入力!P214="","",DATEDIF(入力!I214,入力!P214,"y"))</f>
        <v/>
      </c>
      <c r="B214" s="87" t="str">
        <f aca="false">IF(入力!D214=3,A214,"")</f>
        <v/>
      </c>
      <c r="J214" s="0" t="str">
        <f aca="false">IF(入力!P214="","",DATEDIF(入力!I214,入力!P214,"m"))</f>
        <v/>
      </c>
      <c r="K214" s="0" t="str">
        <f aca="false">IF(入力!D214=3,J214,"")</f>
        <v/>
      </c>
    </row>
    <row r="215" customFormat="false" ht="15" hidden="false" customHeight="false" outlineLevel="0" collapsed="false">
      <c r="A215" s="87" t="str">
        <f aca="false">IF(入力!P215="","",DATEDIF(入力!I215,入力!P215,"y"))</f>
        <v/>
      </c>
      <c r="B215" s="87" t="str">
        <f aca="false">IF(入力!D215=3,A215,"")</f>
        <v/>
      </c>
      <c r="J215" s="0" t="str">
        <f aca="false">IF(入力!P215="","",DATEDIF(入力!I215,入力!P215,"m"))</f>
        <v/>
      </c>
      <c r="K215" s="0" t="str">
        <f aca="false">IF(入力!D215=3,J215,"")</f>
        <v/>
      </c>
    </row>
    <row r="216" customFormat="false" ht="15" hidden="false" customHeight="false" outlineLevel="0" collapsed="false">
      <c r="A216" s="87" t="str">
        <f aca="false">IF(入力!P216="","",DATEDIF(入力!I216,入力!P216,"y"))</f>
        <v/>
      </c>
      <c r="B216" s="87" t="str">
        <f aca="false">IF(入力!D216=3,A216,"")</f>
        <v/>
      </c>
      <c r="J216" s="0" t="str">
        <f aca="false">IF(入力!P216="","",DATEDIF(入力!I216,入力!P216,"m"))</f>
        <v/>
      </c>
      <c r="K216" s="0" t="str">
        <f aca="false">IF(入力!D216=3,J216,"")</f>
        <v/>
      </c>
    </row>
    <row r="217" customFormat="false" ht="15" hidden="false" customHeight="false" outlineLevel="0" collapsed="false">
      <c r="A217" s="87" t="str">
        <f aca="false">IF(入力!P217="","",DATEDIF(入力!I217,入力!P217,"y"))</f>
        <v/>
      </c>
      <c r="B217" s="87" t="str">
        <f aca="false">IF(入力!D217=3,A217,"")</f>
        <v/>
      </c>
      <c r="J217" s="0" t="str">
        <f aca="false">IF(入力!P217="","",DATEDIF(入力!I217,入力!P217,"m"))</f>
        <v/>
      </c>
      <c r="K217" s="0" t="str">
        <f aca="false">IF(入力!D217=3,J217,"")</f>
        <v/>
      </c>
    </row>
    <row r="218" customFormat="false" ht="15" hidden="false" customHeight="false" outlineLevel="0" collapsed="false">
      <c r="A218" s="87" t="str">
        <f aca="false">IF(入力!P218="","",DATEDIF(入力!I218,入力!P218,"y"))</f>
        <v/>
      </c>
      <c r="B218" s="87" t="str">
        <f aca="false">IF(入力!D218=3,A218,"")</f>
        <v/>
      </c>
      <c r="J218" s="0" t="str">
        <f aca="false">IF(入力!P218="","",DATEDIF(入力!I218,入力!P218,"m"))</f>
        <v/>
      </c>
      <c r="K218" s="0" t="str">
        <f aca="false">IF(入力!D218=3,J218,"")</f>
        <v/>
      </c>
    </row>
    <row r="219" customFormat="false" ht="15" hidden="false" customHeight="false" outlineLevel="0" collapsed="false">
      <c r="A219" s="87" t="str">
        <f aca="false">IF(入力!P219="","",DATEDIF(入力!I219,入力!P219,"y"))</f>
        <v/>
      </c>
      <c r="B219" s="87" t="str">
        <f aca="false">IF(入力!D219=3,A219,"")</f>
        <v/>
      </c>
      <c r="J219" s="0" t="str">
        <f aca="false">IF(入力!P219="","",DATEDIF(入力!I219,入力!P219,"m"))</f>
        <v/>
      </c>
      <c r="K219" s="0" t="str">
        <f aca="false">IF(入力!D219=3,J219,"")</f>
        <v/>
      </c>
    </row>
    <row r="220" customFormat="false" ht="15" hidden="false" customHeight="false" outlineLevel="0" collapsed="false">
      <c r="A220" s="87" t="str">
        <f aca="false">IF(入力!P220="","",DATEDIF(入力!I220,入力!P220,"y"))</f>
        <v/>
      </c>
      <c r="B220" s="87" t="str">
        <f aca="false">IF(入力!D220=3,A220,"")</f>
        <v/>
      </c>
      <c r="J220" s="0" t="str">
        <f aca="false">IF(入力!P220="","",DATEDIF(入力!I220,入力!P220,"m"))</f>
        <v/>
      </c>
      <c r="K220" s="0" t="str">
        <f aca="false">IF(入力!D220=3,J220,"")</f>
        <v/>
      </c>
    </row>
    <row r="221" customFormat="false" ht="15" hidden="false" customHeight="false" outlineLevel="0" collapsed="false">
      <c r="A221" s="87" t="str">
        <f aca="false">IF(入力!P221="","",DATEDIF(入力!I221,入力!P221,"y"))</f>
        <v/>
      </c>
      <c r="B221" s="87" t="str">
        <f aca="false">IF(入力!D221=3,A221,"")</f>
        <v/>
      </c>
      <c r="J221" s="0" t="str">
        <f aca="false">IF(入力!P221="","",DATEDIF(入力!I221,入力!P221,"m"))</f>
        <v/>
      </c>
      <c r="K221" s="0" t="str">
        <f aca="false">IF(入力!D221=3,J221,"")</f>
        <v/>
      </c>
    </row>
    <row r="222" customFormat="false" ht="15" hidden="false" customHeight="false" outlineLevel="0" collapsed="false">
      <c r="A222" s="87" t="str">
        <f aca="false">IF(入力!P222="","",DATEDIF(入力!I222,入力!P222,"y"))</f>
        <v/>
      </c>
      <c r="B222" s="87" t="str">
        <f aca="false">IF(入力!D222=3,A222,"")</f>
        <v/>
      </c>
      <c r="J222" s="0" t="str">
        <f aca="false">IF(入力!P222="","",DATEDIF(入力!I222,入力!P222,"m"))</f>
        <v/>
      </c>
      <c r="K222" s="0" t="str">
        <f aca="false">IF(入力!D222=3,J222,"")</f>
        <v/>
      </c>
    </row>
    <row r="223" customFormat="false" ht="15" hidden="false" customHeight="false" outlineLevel="0" collapsed="false">
      <c r="A223" s="87" t="str">
        <f aca="false">IF(入力!P223="","",DATEDIF(入力!I223,入力!P223,"y"))</f>
        <v/>
      </c>
      <c r="B223" s="87" t="str">
        <f aca="false">IF(入力!D223=3,A223,"")</f>
        <v/>
      </c>
      <c r="J223" s="0" t="str">
        <f aca="false">IF(入力!P223="","",DATEDIF(入力!I223,入力!P223,"m"))</f>
        <v/>
      </c>
      <c r="K223" s="0" t="str">
        <f aca="false">IF(入力!D223=3,J223,"")</f>
        <v/>
      </c>
    </row>
    <row r="224" customFormat="false" ht="15" hidden="false" customHeight="false" outlineLevel="0" collapsed="false">
      <c r="A224" s="87" t="str">
        <f aca="false">IF(入力!P224="","",DATEDIF(入力!I224,入力!P224,"y"))</f>
        <v/>
      </c>
      <c r="B224" s="87" t="str">
        <f aca="false">IF(入力!D224=3,A224,"")</f>
        <v/>
      </c>
      <c r="J224" s="0" t="str">
        <f aca="false">IF(入力!P224="","",DATEDIF(入力!I224,入力!P224,"m"))</f>
        <v/>
      </c>
      <c r="K224" s="0" t="str">
        <f aca="false">IF(入力!D224=3,J224,"")</f>
        <v/>
      </c>
    </row>
    <row r="225" customFormat="false" ht="15" hidden="false" customHeight="false" outlineLevel="0" collapsed="false">
      <c r="A225" s="87" t="str">
        <f aca="false">IF(入力!P225="","",DATEDIF(入力!I225,入力!P225,"y"))</f>
        <v/>
      </c>
      <c r="B225" s="87" t="str">
        <f aca="false">IF(入力!D225=3,A225,"")</f>
        <v/>
      </c>
      <c r="J225" s="0" t="str">
        <f aca="false">IF(入力!P225="","",DATEDIF(入力!I225,入力!P225,"m"))</f>
        <v/>
      </c>
      <c r="K225" s="0" t="str">
        <f aca="false">IF(入力!D225=3,J225,"")</f>
        <v/>
      </c>
    </row>
    <row r="226" customFormat="false" ht="15" hidden="false" customHeight="false" outlineLevel="0" collapsed="false">
      <c r="A226" s="87" t="str">
        <f aca="false">IF(入力!P226="","",DATEDIF(入力!I226,入力!P226,"y"))</f>
        <v/>
      </c>
      <c r="B226" s="87" t="str">
        <f aca="false">IF(入力!D226=3,A226,"")</f>
        <v/>
      </c>
      <c r="J226" s="0" t="str">
        <f aca="false">IF(入力!P226="","",DATEDIF(入力!I226,入力!P226,"m"))</f>
        <v/>
      </c>
      <c r="K226" s="0" t="str">
        <f aca="false">IF(入力!D226=3,J226,"")</f>
        <v/>
      </c>
    </row>
    <row r="227" customFormat="false" ht="15" hidden="false" customHeight="false" outlineLevel="0" collapsed="false">
      <c r="A227" s="87" t="str">
        <f aca="false">IF(入力!P227="","",DATEDIF(入力!I227,入力!P227,"y"))</f>
        <v/>
      </c>
      <c r="B227" s="87" t="str">
        <f aca="false">IF(入力!D227=3,A227,"")</f>
        <v/>
      </c>
      <c r="J227" s="0" t="str">
        <f aca="false">IF(入力!P227="","",DATEDIF(入力!I227,入力!P227,"m"))</f>
        <v/>
      </c>
      <c r="K227" s="0" t="str">
        <f aca="false">IF(入力!D227=3,J227,"")</f>
        <v/>
      </c>
    </row>
    <row r="228" customFormat="false" ht="15" hidden="false" customHeight="false" outlineLevel="0" collapsed="false">
      <c r="A228" s="87" t="str">
        <f aca="false">IF(入力!P228="","",DATEDIF(入力!I228,入力!P228,"y"))</f>
        <v/>
      </c>
      <c r="B228" s="87" t="str">
        <f aca="false">IF(入力!D228=3,A228,"")</f>
        <v/>
      </c>
      <c r="J228" s="0" t="str">
        <f aca="false">IF(入力!P228="","",DATEDIF(入力!I228,入力!P228,"m"))</f>
        <v/>
      </c>
      <c r="K228" s="0" t="str">
        <f aca="false">IF(入力!D228=3,J228,"")</f>
        <v/>
      </c>
    </row>
    <row r="229" customFormat="false" ht="15" hidden="false" customHeight="false" outlineLevel="0" collapsed="false">
      <c r="A229" s="87" t="str">
        <f aca="false">IF(入力!P229="","",DATEDIF(入力!I229,入力!P229,"y"))</f>
        <v/>
      </c>
      <c r="B229" s="87" t="str">
        <f aca="false">IF(入力!D229=3,A229,"")</f>
        <v/>
      </c>
      <c r="J229" s="0" t="str">
        <f aca="false">IF(入力!P229="","",DATEDIF(入力!I229,入力!P229,"m"))</f>
        <v/>
      </c>
      <c r="K229" s="0" t="str">
        <f aca="false">IF(入力!D229=3,J229,"")</f>
        <v/>
      </c>
    </row>
    <row r="230" customFormat="false" ht="15" hidden="false" customHeight="false" outlineLevel="0" collapsed="false">
      <c r="A230" s="87" t="str">
        <f aca="false">IF(入力!P230="","",DATEDIF(入力!I230,入力!P230,"y"))</f>
        <v/>
      </c>
      <c r="B230" s="87" t="str">
        <f aca="false">IF(入力!D230=3,A230,"")</f>
        <v/>
      </c>
      <c r="J230" s="0" t="str">
        <f aca="false">IF(入力!P230="","",DATEDIF(入力!I230,入力!P230,"m"))</f>
        <v/>
      </c>
      <c r="K230" s="0" t="str">
        <f aca="false">IF(入力!D230=3,J230,"")</f>
        <v/>
      </c>
    </row>
    <row r="231" customFormat="false" ht="15" hidden="false" customHeight="false" outlineLevel="0" collapsed="false">
      <c r="A231" s="87" t="str">
        <f aca="false">IF(入力!P231="","",DATEDIF(入力!I231,入力!P231,"y"))</f>
        <v/>
      </c>
      <c r="B231" s="87" t="str">
        <f aca="false">IF(入力!D231=3,A231,"")</f>
        <v/>
      </c>
      <c r="J231" s="0" t="str">
        <f aca="false">IF(入力!P231="","",DATEDIF(入力!I231,入力!P231,"m"))</f>
        <v/>
      </c>
      <c r="K231" s="0" t="str">
        <f aca="false">IF(入力!D231=3,J231,"")</f>
        <v/>
      </c>
    </row>
    <row r="232" customFormat="false" ht="15" hidden="false" customHeight="false" outlineLevel="0" collapsed="false">
      <c r="A232" s="87" t="str">
        <f aca="false">IF(入力!P232="","",DATEDIF(入力!I232,入力!P232,"y"))</f>
        <v/>
      </c>
      <c r="B232" s="87" t="str">
        <f aca="false">IF(入力!D232=3,A232,"")</f>
        <v/>
      </c>
      <c r="J232" s="0" t="str">
        <f aca="false">IF(入力!P232="","",DATEDIF(入力!I232,入力!P232,"m"))</f>
        <v/>
      </c>
      <c r="K232" s="0" t="str">
        <f aca="false">IF(入力!D232=3,J232,"")</f>
        <v/>
      </c>
    </row>
    <row r="233" customFormat="false" ht="15" hidden="false" customHeight="false" outlineLevel="0" collapsed="false">
      <c r="A233" s="87" t="str">
        <f aca="false">IF(入力!P233="","",DATEDIF(入力!I233,入力!P233,"y"))</f>
        <v/>
      </c>
      <c r="B233" s="87" t="str">
        <f aca="false">IF(入力!D233=3,A233,"")</f>
        <v/>
      </c>
      <c r="J233" s="0" t="str">
        <f aca="false">IF(入力!P233="","",DATEDIF(入力!I233,入力!P233,"m"))</f>
        <v/>
      </c>
      <c r="K233" s="0" t="str">
        <f aca="false">IF(入力!D233=3,J233,"")</f>
        <v/>
      </c>
    </row>
    <row r="234" customFormat="false" ht="15" hidden="false" customHeight="false" outlineLevel="0" collapsed="false">
      <c r="A234" s="87" t="str">
        <f aca="false">IF(入力!P234="","",DATEDIF(入力!I234,入力!P234,"y"))</f>
        <v/>
      </c>
      <c r="B234" s="87" t="str">
        <f aca="false">IF(入力!D234=3,A234,"")</f>
        <v/>
      </c>
      <c r="J234" s="0" t="str">
        <f aca="false">IF(入力!P234="","",DATEDIF(入力!I234,入力!P234,"m"))</f>
        <v/>
      </c>
      <c r="K234" s="0" t="str">
        <f aca="false">IF(入力!D234=3,J234,"")</f>
        <v/>
      </c>
    </row>
    <row r="235" customFormat="false" ht="15" hidden="false" customHeight="false" outlineLevel="0" collapsed="false">
      <c r="A235" s="87" t="str">
        <f aca="false">IF(入力!P235="","",DATEDIF(入力!I235,入力!P235,"y"))</f>
        <v/>
      </c>
      <c r="B235" s="87" t="str">
        <f aca="false">IF(入力!D235=3,A235,"")</f>
        <v/>
      </c>
      <c r="J235" s="0" t="str">
        <f aca="false">IF(入力!P235="","",DATEDIF(入力!I235,入力!P235,"m"))</f>
        <v/>
      </c>
      <c r="K235" s="0" t="str">
        <f aca="false">IF(入力!D235=3,J235,"")</f>
        <v/>
      </c>
    </row>
    <row r="236" customFormat="false" ht="15" hidden="false" customHeight="false" outlineLevel="0" collapsed="false">
      <c r="A236" s="87" t="str">
        <f aca="false">IF(入力!P236="","",DATEDIF(入力!I236,入力!P236,"y"))</f>
        <v/>
      </c>
      <c r="B236" s="87" t="str">
        <f aca="false">IF(入力!D236=3,A236,"")</f>
        <v/>
      </c>
      <c r="J236" s="0" t="str">
        <f aca="false">IF(入力!P236="","",DATEDIF(入力!I236,入力!P236,"m"))</f>
        <v/>
      </c>
      <c r="K236" s="0" t="str">
        <f aca="false">IF(入力!D236=3,J236,"")</f>
        <v/>
      </c>
    </row>
    <row r="237" customFormat="false" ht="15" hidden="false" customHeight="false" outlineLevel="0" collapsed="false">
      <c r="A237" s="87" t="str">
        <f aca="false">IF(入力!P237="","",DATEDIF(入力!I237,入力!P237,"y"))</f>
        <v/>
      </c>
      <c r="B237" s="87" t="str">
        <f aca="false">IF(入力!D237=3,A237,"")</f>
        <v/>
      </c>
      <c r="J237" s="0" t="str">
        <f aca="false">IF(入力!P237="","",DATEDIF(入力!I237,入力!P237,"m"))</f>
        <v/>
      </c>
      <c r="K237" s="0" t="str">
        <f aca="false">IF(入力!D237=3,J237,"")</f>
        <v/>
      </c>
    </row>
    <row r="238" customFormat="false" ht="15" hidden="false" customHeight="false" outlineLevel="0" collapsed="false">
      <c r="A238" s="87" t="str">
        <f aca="false">IF(入力!P238="","",DATEDIF(入力!I238,入力!P238,"y"))</f>
        <v/>
      </c>
      <c r="B238" s="87" t="str">
        <f aca="false">IF(入力!D238=3,A238,"")</f>
        <v/>
      </c>
      <c r="J238" s="0" t="str">
        <f aca="false">IF(入力!P238="","",DATEDIF(入力!I238,入力!P238,"m"))</f>
        <v/>
      </c>
      <c r="K238" s="0" t="str">
        <f aca="false">IF(入力!D238=3,J238,"")</f>
        <v/>
      </c>
    </row>
    <row r="239" customFormat="false" ht="15" hidden="false" customHeight="false" outlineLevel="0" collapsed="false">
      <c r="A239" s="87" t="str">
        <f aca="false">IF(入力!P239="","",DATEDIF(入力!I239,入力!P239,"y"))</f>
        <v/>
      </c>
      <c r="B239" s="87" t="str">
        <f aca="false">IF(入力!D239=3,A239,"")</f>
        <v/>
      </c>
      <c r="J239" s="0" t="str">
        <f aca="false">IF(入力!P239="","",DATEDIF(入力!I239,入力!P239,"m"))</f>
        <v/>
      </c>
      <c r="K239" s="0" t="str">
        <f aca="false">IF(入力!D239=3,J239,"")</f>
        <v/>
      </c>
    </row>
    <row r="240" customFormat="false" ht="15" hidden="false" customHeight="false" outlineLevel="0" collapsed="false">
      <c r="A240" s="87" t="str">
        <f aca="false">IF(入力!P240="","",DATEDIF(入力!I240,入力!P240,"y"))</f>
        <v/>
      </c>
      <c r="B240" s="87" t="str">
        <f aca="false">IF(入力!D240=3,A240,"")</f>
        <v/>
      </c>
      <c r="J240" s="0" t="str">
        <f aca="false">IF(入力!P240="","",DATEDIF(入力!I240,入力!P240,"m"))</f>
        <v/>
      </c>
      <c r="K240" s="0" t="str">
        <f aca="false">IF(入力!D240=3,J240,"")</f>
        <v/>
      </c>
    </row>
    <row r="241" customFormat="false" ht="15" hidden="false" customHeight="false" outlineLevel="0" collapsed="false">
      <c r="A241" s="87" t="str">
        <f aca="false">IF(入力!P241="","",DATEDIF(入力!I241,入力!P241,"y"))</f>
        <v/>
      </c>
      <c r="B241" s="87" t="str">
        <f aca="false">IF(入力!D241=3,A241,"")</f>
        <v/>
      </c>
      <c r="J241" s="0" t="str">
        <f aca="false">IF(入力!P241="","",DATEDIF(入力!I241,入力!P241,"m"))</f>
        <v/>
      </c>
      <c r="K241" s="0" t="str">
        <f aca="false">IF(入力!D241=3,J241,"")</f>
        <v/>
      </c>
    </row>
    <row r="242" customFormat="false" ht="15" hidden="false" customHeight="false" outlineLevel="0" collapsed="false">
      <c r="A242" s="87" t="str">
        <f aca="false">IF(入力!P242="","",DATEDIF(入力!I242,入力!P242,"y"))</f>
        <v/>
      </c>
      <c r="B242" s="87" t="str">
        <f aca="false">IF(入力!D242=3,A242,"")</f>
        <v/>
      </c>
      <c r="J242" s="0" t="str">
        <f aca="false">IF(入力!P242="","",DATEDIF(入力!I242,入力!P242,"m"))</f>
        <v/>
      </c>
      <c r="K242" s="0" t="str">
        <f aca="false">IF(入力!D242=3,J242,"")</f>
        <v/>
      </c>
    </row>
    <row r="243" customFormat="false" ht="15" hidden="false" customHeight="false" outlineLevel="0" collapsed="false">
      <c r="A243" s="87" t="str">
        <f aca="false">IF(入力!P243="","",DATEDIF(入力!I243,入力!P243,"y"))</f>
        <v/>
      </c>
      <c r="B243" s="87" t="str">
        <f aca="false">IF(入力!D243=3,A243,"")</f>
        <v/>
      </c>
      <c r="J243" s="0" t="str">
        <f aca="false">IF(入力!P243="","",DATEDIF(入力!I243,入力!P243,"m"))</f>
        <v/>
      </c>
      <c r="K243" s="0" t="str">
        <f aca="false">IF(入力!D243=3,J243,"")</f>
        <v/>
      </c>
    </row>
    <row r="244" customFormat="false" ht="15" hidden="false" customHeight="false" outlineLevel="0" collapsed="false">
      <c r="A244" s="87" t="str">
        <f aca="false">IF(入力!P244="","",DATEDIF(入力!I244,入力!P244,"y"))</f>
        <v/>
      </c>
      <c r="B244" s="87" t="str">
        <f aca="false">IF(入力!D244=3,A244,"")</f>
        <v/>
      </c>
      <c r="J244" s="0" t="str">
        <f aca="false">IF(入力!P244="","",DATEDIF(入力!I244,入力!P244,"m"))</f>
        <v/>
      </c>
      <c r="K244" s="0" t="str">
        <f aca="false">IF(入力!D244=3,J244,"")</f>
        <v/>
      </c>
    </row>
    <row r="245" customFormat="false" ht="15" hidden="false" customHeight="false" outlineLevel="0" collapsed="false">
      <c r="A245" s="87" t="str">
        <f aca="false">IF(入力!P245="","",DATEDIF(入力!I245,入力!P245,"y"))</f>
        <v/>
      </c>
      <c r="B245" s="87" t="str">
        <f aca="false">IF(入力!D245=3,A245,"")</f>
        <v/>
      </c>
      <c r="J245" s="0" t="str">
        <f aca="false">IF(入力!P245="","",DATEDIF(入力!I245,入力!P245,"m"))</f>
        <v/>
      </c>
      <c r="K245" s="0" t="str">
        <f aca="false">IF(入力!D245=3,J245,"")</f>
        <v/>
      </c>
    </row>
    <row r="246" customFormat="false" ht="15" hidden="false" customHeight="false" outlineLevel="0" collapsed="false">
      <c r="A246" s="87" t="str">
        <f aca="false">IF(入力!P246="","",DATEDIF(入力!I246,入力!P246,"y"))</f>
        <v/>
      </c>
      <c r="B246" s="87" t="str">
        <f aca="false">IF(入力!D246=3,A246,"")</f>
        <v/>
      </c>
      <c r="J246" s="0" t="str">
        <f aca="false">IF(入力!P246="","",DATEDIF(入力!I246,入力!P246,"m"))</f>
        <v/>
      </c>
      <c r="K246" s="0" t="str">
        <f aca="false">IF(入力!D246=3,J246,"")</f>
        <v/>
      </c>
    </row>
    <row r="247" customFormat="false" ht="15" hidden="false" customHeight="false" outlineLevel="0" collapsed="false">
      <c r="A247" s="87" t="str">
        <f aca="false">IF(入力!P247="","",DATEDIF(入力!I247,入力!P247,"y"))</f>
        <v/>
      </c>
      <c r="B247" s="87" t="str">
        <f aca="false">IF(入力!D247=3,A247,"")</f>
        <v/>
      </c>
      <c r="J247" s="0" t="str">
        <f aca="false">IF(入力!P247="","",DATEDIF(入力!I247,入力!P247,"m"))</f>
        <v/>
      </c>
      <c r="K247" s="0" t="str">
        <f aca="false">IF(入力!D247=3,J247,"")</f>
        <v/>
      </c>
    </row>
    <row r="248" customFormat="false" ht="15" hidden="false" customHeight="false" outlineLevel="0" collapsed="false">
      <c r="A248" s="87" t="str">
        <f aca="false">IF(入力!P248="","",DATEDIF(入力!I248,入力!P248,"y"))</f>
        <v/>
      </c>
      <c r="B248" s="87" t="str">
        <f aca="false">IF(入力!D248=3,A248,"")</f>
        <v/>
      </c>
      <c r="J248" s="0" t="str">
        <f aca="false">IF(入力!P248="","",DATEDIF(入力!I248,入力!P248,"m"))</f>
        <v/>
      </c>
      <c r="K248" s="0" t="str">
        <f aca="false">IF(入力!D248=3,J248,"")</f>
        <v/>
      </c>
    </row>
    <row r="249" customFormat="false" ht="15" hidden="false" customHeight="false" outlineLevel="0" collapsed="false">
      <c r="A249" s="87" t="str">
        <f aca="false">IF(入力!P249="","",DATEDIF(入力!I249,入力!P249,"y"))</f>
        <v/>
      </c>
      <c r="B249" s="87" t="str">
        <f aca="false">IF(入力!D249=3,A249,"")</f>
        <v/>
      </c>
      <c r="J249" s="0" t="str">
        <f aca="false">IF(入力!P249="","",DATEDIF(入力!I249,入力!P249,"m"))</f>
        <v/>
      </c>
      <c r="K249" s="0" t="str">
        <f aca="false">IF(入力!D249=3,J249,"")</f>
        <v/>
      </c>
    </row>
    <row r="250" customFormat="false" ht="15" hidden="false" customHeight="false" outlineLevel="0" collapsed="false">
      <c r="A250" s="87" t="str">
        <f aca="false">IF(入力!P250="","",DATEDIF(入力!I250,入力!P250,"y"))</f>
        <v/>
      </c>
      <c r="B250" s="87" t="str">
        <f aca="false">IF(入力!D250=3,A250,"")</f>
        <v/>
      </c>
      <c r="J250" s="0" t="str">
        <f aca="false">IF(入力!P250="","",DATEDIF(入力!I250,入力!P250,"m"))</f>
        <v/>
      </c>
      <c r="K250" s="0" t="str">
        <f aca="false">IF(入力!D250=3,J250,"")</f>
        <v/>
      </c>
    </row>
    <row r="251" customFormat="false" ht="15" hidden="false" customHeight="false" outlineLevel="0" collapsed="false">
      <c r="A251" s="87" t="str">
        <f aca="false">IF(入力!P251="","",DATEDIF(入力!I251,入力!P251,"y"))</f>
        <v/>
      </c>
      <c r="B251" s="87" t="str">
        <f aca="false">IF(入力!D251=3,A251,"")</f>
        <v/>
      </c>
      <c r="J251" s="0" t="str">
        <f aca="false">IF(入力!P251="","",DATEDIF(入力!I251,入力!P251,"m"))</f>
        <v/>
      </c>
      <c r="K251" s="0" t="str">
        <f aca="false">IF(入力!D251=3,J251,"")</f>
        <v/>
      </c>
    </row>
    <row r="252" customFormat="false" ht="15" hidden="false" customHeight="false" outlineLevel="0" collapsed="false">
      <c r="A252" s="87" t="str">
        <f aca="false">IF(入力!P252="","",DATEDIF(入力!I252,入力!P252,"y"))</f>
        <v/>
      </c>
      <c r="B252" s="87" t="str">
        <f aca="false">IF(入力!D252=3,A252,"")</f>
        <v/>
      </c>
      <c r="J252" s="0" t="str">
        <f aca="false">IF(入力!P252="","",DATEDIF(入力!I252,入力!P252,"m"))</f>
        <v/>
      </c>
      <c r="K252" s="0" t="str">
        <f aca="false">IF(入力!D252=3,J252,"")</f>
        <v/>
      </c>
    </row>
    <row r="253" customFormat="false" ht="15" hidden="false" customHeight="false" outlineLevel="0" collapsed="false">
      <c r="A253" s="87" t="str">
        <f aca="false">IF(入力!P253="","",DATEDIF(入力!I253,入力!P253,"y"))</f>
        <v/>
      </c>
      <c r="B253" s="87" t="str">
        <f aca="false">IF(入力!D253=3,A253,"")</f>
        <v/>
      </c>
      <c r="J253" s="0" t="str">
        <f aca="false">IF(入力!P253="","",DATEDIF(入力!I253,入力!P253,"m"))</f>
        <v/>
      </c>
      <c r="K253" s="0" t="str">
        <f aca="false">IF(入力!D253=3,J253,"")</f>
        <v/>
      </c>
    </row>
    <row r="254" customFormat="false" ht="15" hidden="false" customHeight="false" outlineLevel="0" collapsed="false">
      <c r="A254" s="87" t="str">
        <f aca="false">IF(入力!P254="","",DATEDIF(入力!I254,入力!P254,"y"))</f>
        <v/>
      </c>
      <c r="B254" s="87" t="str">
        <f aca="false">IF(入力!D254=3,A254,"")</f>
        <v/>
      </c>
      <c r="J254" s="0" t="str">
        <f aca="false">IF(入力!P254="","",DATEDIF(入力!I254,入力!P254,"m"))</f>
        <v/>
      </c>
      <c r="K254" s="0" t="str">
        <f aca="false">IF(入力!D254=3,J254,"")</f>
        <v/>
      </c>
    </row>
    <row r="255" customFormat="false" ht="15" hidden="false" customHeight="false" outlineLevel="0" collapsed="false">
      <c r="A255" s="87" t="str">
        <f aca="false">IF(入力!P255="","",DATEDIF(入力!I255,入力!P255,"y"))</f>
        <v/>
      </c>
      <c r="B255" s="87" t="str">
        <f aca="false">IF(入力!D255=3,A255,"")</f>
        <v/>
      </c>
      <c r="J255" s="0" t="str">
        <f aca="false">IF(入力!P255="","",DATEDIF(入力!I255,入力!P255,"m"))</f>
        <v/>
      </c>
      <c r="K255" s="0" t="str">
        <f aca="false">IF(入力!D255=3,J255,"")</f>
        <v/>
      </c>
    </row>
    <row r="256" customFormat="false" ht="15" hidden="false" customHeight="false" outlineLevel="0" collapsed="false">
      <c r="A256" s="87" t="str">
        <f aca="false">IF(入力!P256="","",DATEDIF(入力!I256,入力!P256,"y"))</f>
        <v/>
      </c>
      <c r="B256" s="87" t="str">
        <f aca="false">IF(入力!D256=3,A256,"")</f>
        <v/>
      </c>
      <c r="J256" s="0" t="str">
        <f aca="false">IF(入力!P256="","",DATEDIF(入力!I256,入力!P256,"m"))</f>
        <v/>
      </c>
      <c r="K256" s="0" t="str">
        <f aca="false">IF(入力!D256=3,J256,"")</f>
        <v/>
      </c>
    </row>
    <row r="257" customFormat="false" ht="15" hidden="false" customHeight="false" outlineLevel="0" collapsed="false">
      <c r="A257" s="87" t="str">
        <f aca="false">IF(入力!P257="","",DATEDIF(入力!I257,入力!P257,"y"))</f>
        <v/>
      </c>
      <c r="B257" s="87" t="str">
        <f aca="false">IF(入力!D257=3,A257,"")</f>
        <v/>
      </c>
      <c r="J257" s="0" t="str">
        <f aca="false">IF(入力!P257="","",DATEDIF(入力!I257,入力!P257,"m"))</f>
        <v/>
      </c>
      <c r="K257" s="0" t="str">
        <f aca="false">IF(入力!D257=3,J257,"")</f>
        <v/>
      </c>
    </row>
    <row r="258" customFormat="false" ht="15" hidden="false" customHeight="false" outlineLevel="0" collapsed="false">
      <c r="A258" s="87" t="str">
        <f aca="false">IF(入力!P258="","",DATEDIF(入力!I258,入力!P258,"y"))</f>
        <v/>
      </c>
      <c r="B258" s="87" t="str">
        <f aca="false">IF(入力!D258=3,A258,"")</f>
        <v/>
      </c>
      <c r="J258" s="0" t="str">
        <f aca="false">IF(入力!P258="","",DATEDIF(入力!I258,入力!P258,"m"))</f>
        <v/>
      </c>
      <c r="K258" s="0" t="str">
        <f aca="false">IF(入力!D258=3,J258,"")</f>
        <v/>
      </c>
    </row>
    <row r="259" customFormat="false" ht="15" hidden="false" customHeight="false" outlineLevel="0" collapsed="false">
      <c r="A259" s="87" t="str">
        <f aca="false">IF(入力!P259="","",DATEDIF(入力!I259,入力!P259,"y"))</f>
        <v/>
      </c>
      <c r="B259" s="87" t="str">
        <f aca="false">IF(入力!D259=3,A259,"")</f>
        <v/>
      </c>
      <c r="J259" s="0" t="str">
        <f aca="false">IF(入力!P259="","",DATEDIF(入力!I259,入力!P259,"m"))</f>
        <v/>
      </c>
      <c r="K259" s="0" t="str">
        <f aca="false">IF(入力!D259=3,J259,"")</f>
        <v/>
      </c>
    </row>
    <row r="260" customFormat="false" ht="15" hidden="false" customHeight="false" outlineLevel="0" collapsed="false">
      <c r="A260" s="87" t="str">
        <f aca="false">IF(入力!P260="","",DATEDIF(入力!I260,入力!P260,"y"))</f>
        <v/>
      </c>
      <c r="B260" s="87" t="str">
        <f aca="false">IF(入力!D260=3,A260,"")</f>
        <v/>
      </c>
      <c r="J260" s="0" t="str">
        <f aca="false">IF(入力!P260="","",DATEDIF(入力!I260,入力!P260,"m"))</f>
        <v/>
      </c>
      <c r="K260" s="0" t="str">
        <f aca="false">IF(入力!D260=3,J260,"")</f>
        <v/>
      </c>
    </row>
    <row r="261" customFormat="false" ht="15" hidden="false" customHeight="false" outlineLevel="0" collapsed="false">
      <c r="A261" s="87" t="str">
        <f aca="false">IF(入力!P261="","",DATEDIF(入力!I261,入力!P261,"y"))</f>
        <v/>
      </c>
      <c r="B261" s="87" t="str">
        <f aca="false">IF(入力!D261=3,A261,"")</f>
        <v/>
      </c>
      <c r="J261" s="0" t="str">
        <f aca="false">IF(入力!P261="","",DATEDIF(入力!I261,入力!P261,"m"))</f>
        <v/>
      </c>
      <c r="K261" s="0" t="str">
        <f aca="false">IF(入力!D261=3,J261,"")</f>
        <v/>
      </c>
    </row>
    <row r="262" customFormat="false" ht="15" hidden="false" customHeight="false" outlineLevel="0" collapsed="false">
      <c r="A262" s="87" t="str">
        <f aca="false">IF(入力!P262="","",DATEDIF(入力!I262,入力!P262,"y"))</f>
        <v/>
      </c>
      <c r="B262" s="87" t="str">
        <f aca="false">IF(入力!D262=3,A262,"")</f>
        <v/>
      </c>
      <c r="J262" s="0" t="str">
        <f aca="false">IF(入力!P262="","",DATEDIF(入力!I262,入力!P262,"m"))</f>
        <v/>
      </c>
      <c r="K262" s="0" t="str">
        <f aca="false">IF(入力!D262=3,J262,"")</f>
        <v/>
      </c>
    </row>
    <row r="263" customFormat="false" ht="15" hidden="false" customHeight="false" outlineLevel="0" collapsed="false">
      <c r="A263" s="87" t="str">
        <f aca="false">IF(入力!P263="","",DATEDIF(入力!I263,入力!P263,"y"))</f>
        <v/>
      </c>
      <c r="B263" s="87" t="str">
        <f aca="false">IF(入力!D263=3,A263,"")</f>
        <v/>
      </c>
      <c r="J263" s="0" t="str">
        <f aca="false">IF(入力!P263="","",DATEDIF(入力!I263,入力!P263,"m"))</f>
        <v/>
      </c>
      <c r="K263" s="0" t="str">
        <f aca="false">IF(入力!D263=3,J263,"")</f>
        <v/>
      </c>
    </row>
    <row r="264" customFormat="false" ht="15" hidden="false" customHeight="false" outlineLevel="0" collapsed="false">
      <c r="A264" s="87" t="str">
        <f aca="false">IF(入力!P264="","",DATEDIF(入力!I264,入力!P264,"y"))</f>
        <v/>
      </c>
      <c r="B264" s="87" t="str">
        <f aca="false">IF(入力!D264=3,A264,"")</f>
        <v/>
      </c>
      <c r="J264" s="0" t="str">
        <f aca="false">IF(入力!P264="","",DATEDIF(入力!I264,入力!P264,"m"))</f>
        <v/>
      </c>
      <c r="K264" s="0" t="str">
        <f aca="false">IF(入力!D264=3,J264,"")</f>
        <v/>
      </c>
    </row>
    <row r="265" customFormat="false" ht="15" hidden="false" customHeight="false" outlineLevel="0" collapsed="false">
      <c r="A265" s="87" t="str">
        <f aca="false">IF(入力!P265="","",DATEDIF(入力!I265,入力!P265,"y"))</f>
        <v/>
      </c>
      <c r="B265" s="87" t="str">
        <f aca="false">IF(入力!D265=3,A265,"")</f>
        <v/>
      </c>
      <c r="J265" s="0" t="str">
        <f aca="false">IF(入力!P265="","",DATEDIF(入力!I265,入力!P265,"m"))</f>
        <v/>
      </c>
      <c r="K265" s="0" t="str">
        <f aca="false">IF(入力!D265=3,J265,"")</f>
        <v/>
      </c>
    </row>
    <row r="266" customFormat="false" ht="15" hidden="false" customHeight="false" outlineLevel="0" collapsed="false">
      <c r="A266" s="87" t="str">
        <f aca="false">IF(入力!P266="","",DATEDIF(入力!I266,入力!P266,"y"))</f>
        <v/>
      </c>
      <c r="B266" s="87" t="str">
        <f aca="false">IF(入力!D266=3,A266,"")</f>
        <v/>
      </c>
      <c r="J266" s="0" t="str">
        <f aca="false">IF(入力!P266="","",DATEDIF(入力!I266,入力!P266,"m"))</f>
        <v/>
      </c>
      <c r="K266" s="0" t="str">
        <f aca="false">IF(入力!D266=3,J266,"")</f>
        <v/>
      </c>
    </row>
    <row r="267" customFormat="false" ht="15" hidden="false" customHeight="false" outlineLevel="0" collapsed="false">
      <c r="A267" s="87" t="str">
        <f aca="false">IF(入力!P267="","",DATEDIF(入力!I267,入力!P267,"y"))</f>
        <v/>
      </c>
      <c r="B267" s="87" t="str">
        <f aca="false">IF(入力!D267=3,A267,"")</f>
        <v/>
      </c>
      <c r="J267" s="0" t="str">
        <f aca="false">IF(入力!P267="","",DATEDIF(入力!I267,入力!P267,"m"))</f>
        <v/>
      </c>
      <c r="K267" s="0" t="str">
        <f aca="false">IF(入力!D267=3,J267,"")</f>
        <v/>
      </c>
    </row>
    <row r="268" customFormat="false" ht="15" hidden="false" customHeight="false" outlineLevel="0" collapsed="false">
      <c r="A268" s="87" t="str">
        <f aca="false">IF(入力!P268="","",DATEDIF(入力!I268,入力!P268,"y"))</f>
        <v/>
      </c>
      <c r="B268" s="87" t="str">
        <f aca="false">IF(入力!D268=3,A268,"")</f>
        <v/>
      </c>
      <c r="J268" s="0" t="str">
        <f aca="false">IF(入力!P268="","",DATEDIF(入力!I268,入力!P268,"m"))</f>
        <v/>
      </c>
      <c r="K268" s="0" t="str">
        <f aca="false">IF(入力!D268=3,J268,"")</f>
        <v/>
      </c>
    </row>
    <row r="269" customFormat="false" ht="15" hidden="false" customHeight="false" outlineLevel="0" collapsed="false">
      <c r="A269" s="87" t="str">
        <f aca="false">IF(入力!P269="","",DATEDIF(入力!I269,入力!P269,"y"))</f>
        <v/>
      </c>
      <c r="B269" s="87" t="str">
        <f aca="false">IF(入力!D269=3,A269,"")</f>
        <v/>
      </c>
      <c r="J269" s="0" t="str">
        <f aca="false">IF(入力!P269="","",DATEDIF(入力!I269,入力!P269,"m"))</f>
        <v/>
      </c>
      <c r="K269" s="0" t="str">
        <f aca="false">IF(入力!D269=3,J269,"")</f>
        <v/>
      </c>
    </row>
    <row r="270" customFormat="false" ht="15" hidden="false" customHeight="false" outlineLevel="0" collapsed="false">
      <c r="A270" s="87" t="str">
        <f aca="false">IF(入力!P270="","",DATEDIF(入力!I270,入力!P270,"y"))</f>
        <v/>
      </c>
      <c r="B270" s="87" t="str">
        <f aca="false">IF(入力!D270=3,A270,"")</f>
        <v/>
      </c>
      <c r="J270" s="0" t="str">
        <f aca="false">IF(入力!P270="","",DATEDIF(入力!I270,入力!P270,"m"))</f>
        <v/>
      </c>
      <c r="K270" s="0" t="str">
        <f aca="false">IF(入力!D270=3,J270,"")</f>
        <v/>
      </c>
    </row>
    <row r="271" customFormat="false" ht="15" hidden="false" customHeight="false" outlineLevel="0" collapsed="false">
      <c r="A271" s="87" t="str">
        <f aca="false">IF(入力!P271="","",DATEDIF(入力!I271,入力!P271,"y"))</f>
        <v/>
      </c>
      <c r="B271" s="87" t="str">
        <f aca="false">IF(入力!D271=3,A271,"")</f>
        <v/>
      </c>
      <c r="J271" s="0" t="str">
        <f aca="false">IF(入力!P271="","",DATEDIF(入力!I271,入力!P271,"m"))</f>
        <v/>
      </c>
      <c r="K271" s="0" t="str">
        <f aca="false">IF(入力!D271=3,J271,"")</f>
        <v/>
      </c>
    </row>
    <row r="272" customFormat="false" ht="15" hidden="false" customHeight="false" outlineLevel="0" collapsed="false">
      <c r="A272" s="87" t="str">
        <f aca="false">IF(入力!P272="","",DATEDIF(入力!I272,入力!P272,"y"))</f>
        <v/>
      </c>
      <c r="B272" s="87" t="str">
        <f aca="false">IF(入力!D272=3,A272,"")</f>
        <v/>
      </c>
      <c r="J272" s="0" t="str">
        <f aca="false">IF(入力!P272="","",DATEDIF(入力!I272,入力!P272,"m"))</f>
        <v/>
      </c>
      <c r="K272" s="0" t="str">
        <f aca="false">IF(入力!D272=3,J272,"")</f>
        <v/>
      </c>
    </row>
    <row r="273" customFormat="false" ht="15" hidden="false" customHeight="false" outlineLevel="0" collapsed="false">
      <c r="A273" s="87" t="str">
        <f aca="false">IF(入力!P273="","",DATEDIF(入力!I273,入力!P273,"y"))</f>
        <v/>
      </c>
      <c r="B273" s="87" t="str">
        <f aca="false">IF(入力!D273=3,A273,"")</f>
        <v/>
      </c>
      <c r="J273" s="0" t="str">
        <f aca="false">IF(入力!P273="","",DATEDIF(入力!I273,入力!P273,"m"))</f>
        <v/>
      </c>
      <c r="K273" s="0" t="str">
        <f aca="false">IF(入力!D273=3,J273,"")</f>
        <v/>
      </c>
    </row>
    <row r="274" customFormat="false" ht="15" hidden="false" customHeight="false" outlineLevel="0" collapsed="false">
      <c r="A274" s="87" t="str">
        <f aca="false">IF(入力!P274="","",DATEDIF(入力!I274,入力!P274,"y"))</f>
        <v/>
      </c>
      <c r="B274" s="87" t="str">
        <f aca="false">IF(入力!D274=3,A274,"")</f>
        <v/>
      </c>
      <c r="J274" s="0" t="str">
        <f aca="false">IF(入力!P274="","",DATEDIF(入力!I274,入力!P274,"m"))</f>
        <v/>
      </c>
      <c r="K274" s="0" t="str">
        <f aca="false">IF(入力!D274=3,J274,"")</f>
        <v/>
      </c>
    </row>
    <row r="275" customFormat="false" ht="15" hidden="false" customHeight="false" outlineLevel="0" collapsed="false">
      <c r="A275" s="87" t="str">
        <f aca="false">IF(入力!P275="","",DATEDIF(入力!I275,入力!P275,"y"))</f>
        <v/>
      </c>
      <c r="B275" s="87" t="str">
        <f aca="false">IF(入力!D275=3,A275,"")</f>
        <v/>
      </c>
      <c r="J275" s="0" t="str">
        <f aca="false">IF(入力!P275="","",DATEDIF(入力!I275,入力!P275,"m"))</f>
        <v/>
      </c>
      <c r="K275" s="0" t="str">
        <f aca="false">IF(入力!D275=3,J275,"")</f>
        <v/>
      </c>
    </row>
    <row r="276" customFormat="false" ht="15" hidden="false" customHeight="false" outlineLevel="0" collapsed="false">
      <c r="A276" s="87" t="str">
        <f aca="false">IF(入力!P276="","",DATEDIF(入力!I276,入力!P276,"y"))</f>
        <v/>
      </c>
      <c r="B276" s="87" t="str">
        <f aca="false">IF(入力!D276=3,A276,"")</f>
        <v/>
      </c>
      <c r="J276" s="0" t="str">
        <f aca="false">IF(入力!P276="","",DATEDIF(入力!I276,入力!P276,"m"))</f>
        <v/>
      </c>
      <c r="K276" s="0" t="str">
        <f aca="false">IF(入力!D276=3,J276,"")</f>
        <v/>
      </c>
    </row>
    <row r="277" customFormat="false" ht="15" hidden="false" customHeight="false" outlineLevel="0" collapsed="false">
      <c r="A277" s="87" t="str">
        <f aca="false">IF(入力!P277="","",DATEDIF(入力!I277,入力!P277,"y"))</f>
        <v/>
      </c>
      <c r="B277" s="87" t="str">
        <f aca="false">IF(入力!D277=3,A277,"")</f>
        <v/>
      </c>
      <c r="J277" s="0" t="str">
        <f aca="false">IF(入力!P277="","",DATEDIF(入力!I277,入力!P277,"m"))</f>
        <v/>
      </c>
      <c r="K277" s="0" t="str">
        <f aca="false">IF(入力!D277=3,J277,"")</f>
        <v/>
      </c>
    </row>
    <row r="278" customFormat="false" ht="15" hidden="false" customHeight="false" outlineLevel="0" collapsed="false">
      <c r="A278" s="87" t="str">
        <f aca="false">IF(入力!P278="","",DATEDIF(入力!I278,入力!P278,"y"))</f>
        <v/>
      </c>
      <c r="B278" s="87" t="str">
        <f aca="false">IF(入力!D278=3,A278,"")</f>
        <v/>
      </c>
      <c r="J278" s="0" t="str">
        <f aca="false">IF(入力!P278="","",DATEDIF(入力!I278,入力!P278,"m"))</f>
        <v/>
      </c>
      <c r="K278" s="0" t="str">
        <f aca="false">IF(入力!D278=3,J278,"")</f>
        <v/>
      </c>
    </row>
    <row r="279" customFormat="false" ht="15" hidden="false" customHeight="false" outlineLevel="0" collapsed="false">
      <c r="A279" s="87" t="str">
        <f aca="false">IF(入力!P279="","",DATEDIF(入力!I279,入力!P279,"y"))</f>
        <v/>
      </c>
      <c r="B279" s="87" t="str">
        <f aca="false">IF(入力!D279=3,A279,"")</f>
        <v/>
      </c>
      <c r="J279" s="0" t="str">
        <f aca="false">IF(入力!P279="","",DATEDIF(入力!I279,入力!P279,"m"))</f>
        <v/>
      </c>
      <c r="K279" s="0" t="str">
        <f aca="false">IF(入力!D279=3,J279,"")</f>
        <v/>
      </c>
    </row>
    <row r="280" customFormat="false" ht="15" hidden="false" customHeight="false" outlineLevel="0" collapsed="false">
      <c r="A280" s="87" t="str">
        <f aca="false">IF(入力!P280="","",DATEDIF(入力!I280,入力!P280,"y"))</f>
        <v/>
      </c>
      <c r="B280" s="87" t="str">
        <f aca="false">IF(入力!D280=3,A280,"")</f>
        <v/>
      </c>
      <c r="J280" s="0" t="str">
        <f aca="false">IF(入力!P280="","",DATEDIF(入力!I280,入力!P280,"m"))</f>
        <v/>
      </c>
      <c r="K280" s="0" t="str">
        <f aca="false">IF(入力!D280=3,J280,"")</f>
        <v/>
      </c>
    </row>
    <row r="281" customFormat="false" ht="15" hidden="false" customHeight="false" outlineLevel="0" collapsed="false">
      <c r="A281" s="87" t="str">
        <f aca="false">IF(入力!P281="","",DATEDIF(入力!I281,入力!P281,"y"))</f>
        <v/>
      </c>
      <c r="B281" s="87" t="str">
        <f aca="false">IF(入力!D281=3,A281,"")</f>
        <v/>
      </c>
      <c r="J281" s="0" t="str">
        <f aca="false">IF(入力!P281="","",DATEDIF(入力!I281,入力!P281,"m"))</f>
        <v/>
      </c>
      <c r="K281" s="0" t="str">
        <f aca="false">IF(入力!D281=3,J281,"")</f>
        <v/>
      </c>
    </row>
    <row r="282" customFormat="false" ht="15" hidden="false" customHeight="false" outlineLevel="0" collapsed="false">
      <c r="A282" s="87" t="str">
        <f aca="false">IF(入力!P282="","",DATEDIF(入力!I282,入力!P282,"y"))</f>
        <v/>
      </c>
      <c r="B282" s="87" t="str">
        <f aca="false">IF(入力!D282=3,A282,"")</f>
        <v/>
      </c>
      <c r="J282" s="0" t="str">
        <f aca="false">IF(入力!P282="","",DATEDIF(入力!I282,入力!P282,"m"))</f>
        <v/>
      </c>
      <c r="K282" s="0" t="str">
        <f aca="false">IF(入力!D282=3,J282,"")</f>
        <v/>
      </c>
    </row>
    <row r="283" customFormat="false" ht="15" hidden="false" customHeight="false" outlineLevel="0" collapsed="false">
      <c r="A283" s="87" t="str">
        <f aca="false">IF(入力!P283="","",DATEDIF(入力!I283,入力!P283,"y"))</f>
        <v/>
      </c>
      <c r="B283" s="87" t="str">
        <f aca="false">IF(入力!D283=3,A283,"")</f>
        <v/>
      </c>
      <c r="J283" s="0" t="str">
        <f aca="false">IF(入力!P283="","",DATEDIF(入力!I283,入力!P283,"m"))</f>
        <v/>
      </c>
      <c r="K283" s="0" t="str">
        <f aca="false">IF(入力!D283=3,J283,"")</f>
        <v/>
      </c>
    </row>
    <row r="284" customFormat="false" ht="15" hidden="false" customHeight="false" outlineLevel="0" collapsed="false">
      <c r="A284" s="87" t="str">
        <f aca="false">IF(入力!P284="","",DATEDIF(入力!I284,入力!P284,"y"))</f>
        <v/>
      </c>
      <c r="B284" s="87" t="str">
        <f aca="false">IF(入力!D284=3,A284,"")</f>
        <v/>
      </c>
      <c r="J284" s="0" t="str">
        <f aca="false">IF(入力!P284="","",DATEDIF(入力!I284,入力!P284,"m"))</f>
        <v/>
      </c>
      <c r="K284" s="0" t="str">
        <f aca="false">IF(入力!D284=3,J284,"")</f>
        <v/>
      </c>
    </row>
    <row r="285" customFormat="false" ht="15" hidden="false" customHeight="false" outlineLevel="0" collapsed="false">
      <c r="A285" s="87" t="str">
        <f aca="false">IF(入力!P285="","",DATEDIF(入力!I285,入力!P285,"y"))</f>
        <v/>
      </c>
      <c r="B285" s="87" t="str">
        <f aca="false">IF(入力!D285=3,A285,"")</f>
        <v/>
      </c>
      <c r="J285" s="0" t="str">
        <f aca="false">IF(入力!P285="","",DATEDIF(入力!I285,入力!P285,"m"))</f>
        <v/>
      </c>
      <c r="K285" s="0" t="str">
        <f aca="false">IF(入力!D285=3,J285,"")</f>
        <v/>
      </c>
    </row>
    <row r="286" customFormat="false" ht="15" hidden="false" customHeight="false" outlineLevel="0" collapsed="false">
      <c r="A286" s="87" t="str">
        <f aca="false">IF(入力!P286="","",DATEDIF(入力!I286,入力!P286,"y"))</f>
        <v/>
      </c>
      <c r="B286" s="87" t="str">
        <f aca="false">IF(入力!D286=3,A286,"")</f>
        <v/>
      </c>
      <c r="J286" s="0" t="str">
        <f aca="false">IF(入力!P286="","",DATEDIF(入力!I286,入力!P286,"m"))</f>
        <v/>
      </c>
      <c r="K286" s="0" t="str">
        <f aca="false">IF(入力!D286=3,J286,"")</f>
        <v/>
      </c>
    </row>
    <row r="287" customFormat="false" ht="15" hidden="false" customHeight="false" outlineLevel="0" collapsed="false">
      <c r="A287" s="87" t="str">
        <f aca="false">IF(入力!P287="","",DATEDIF(入力!I287,入力!P287,"y"))</f>
        <v/>
      </c>
      <c r="B287" s="87" t="str">
        <f aca="false">IF(入力!D287=3,A287,"")</f>
        <v/>
      </c>
      <c r="J287" s="0" t="str">
        <f aca="false">IF(入力!P287="","",DATEDIF(入力!I287,入力!P287,"m"))</f>
        <v/>
      </c>
      <c r="K287" s="0" t="str">
        <f aca="false">IF(入力!D287=3,J287,"")</f>
        <v/>
      </c>
    </row>
    <row r="288" customFormat="false" ht="15" hidden="false" customHeight="false" outlineLevel="0" collapsed="false">
      <c r="A288" s="87" t="str">
        <f aca="false">IF(入力!P288="","",DATEDIF(入力!I288,入力!P288,"y"))</f>
        <v/>
      </c>
      <c r="B288" s="87" t="str">
        <f aca="false">IF(入力!D288=3,A288,"")</f>
        <v/>
      </c>
      <c r="J288" s="0" t="str">
        <f aca="false">IF(入力!P288="","",DATEDIF(入力!I288,入力!P288,"m"))</f>
        <v/>
      </c>
      <c r="K288" s="0" t="str">
        <f aca="false">IF(入力!D288=3,J288,"")</f>
        <v/>
      </c>
    </row>
    <row r="289" customFormat="false" ht="15" hidden="false" customHeight="false" outlineLevel="0" collapsed="false">
      <c r="A289" s="87" t="str">
        <f aca="false">IF(入力!P289="","",DATEDIF(入力!I289,入力!P289,"y"))</f>
        <v/>
      </c>
      <c r="B289" s="87" t="str">
        <f aca="false">IF(入力!D289=3,A289,"")</f>
        <v/>
      </c>
      <c r="J289" s="0" t="str">
        <f aca="false">IF(入力!P289="","",DATEDIF(入力!I289,入力!P289,"m"))</f>
        <v/>
      </c>
      <c r="K289" s="0" t="str">
        <f aca="false">IF(入力!D289=3,J289,"")</f>
        <v/>
      </c>
    </row>
    <row r="290" customFormat="false" ht="15" hidden="false" customHeight="false" outlineLevel="0" collapsed="false">
      <c r="A290" s="87" t="str">
        <f aca="false">IF(入力!P290="","",DATEDIF(入力!I290,入力!P290,"y"))</f>
        <v/>
      </c>
      <c r="B290" s="87" t="str">
        <f aca="false">IF(入力!D290=3,A290,"")</f>
        <v/>
      </c>
      <c r="J290" s="0" t="str">
        <f aca="false">IF(入力!P290="","",DATEDIF(入力!I290,入力!P290,"m"))</f>
        <v/>
      </c>
      <c r="K290" s="0" t="str">
        <f aca="false">IF(入力!D290=3,J290,"")</f>
        <v/>
      </c>
    </row>
    <row r="291" customFormat="false" ht="15" hidden="false" customHeight="false" outlineLevel="0" collapsed="false">
      <c r="A291" s="87" t="str">
        <f aca="false">IF(入力!P291="","",DATEDIF(入力!I291,入力!P291,"y"))</f>
        <v/>
      </c>
      <c r="B291" s="87" t="str">
        <f aca="false">IF(入力!D291=3,A291,"")</f>
        <v/>
      </c>
      <c r="J291" s="0" t="str">
        <f aca="false">IF(入力!P291="","",DATEDIF(入力!I291,入力!P291,"m"))</f>
        <v/>
      </c>
      <c r="K291" s="0" t="str">
        <f aca="false">IF(入力!D291=3,J291,"")</f>
        <v/>
      </c>
    </row>
    <row r="292" customFormat="false" ht="15" hidden="false" customHeight="false" outlineLevel="0" collapsed="false">
      <c r="A292" s="87" t="str">
        <f aca="false">IF(入力!P292="","",DATEDIF(入力!I292,入力!P292,"y"))</f>
        <v/>
      </c>
      <c r="B292" s="87" t="str">
        <f aca="false">IF(入力!D292=3,A292,"")</f>
        <v/>
      </c>
      <c r="J292" s="0" t="str">
        <f aca="false">IF(入力!P292="","",DATEDIF(入力!I292,入力!P292,"m"))</f>
        <v/>
      </c>
      <c r="K292" s="0" t="str">
        <f aca="false">IF(入力!D292=3,J292,"")</f>
        <v/>
      </c>
    </row>
    <row r="293" customFormat="false" ht="15" hidden="false" customHeight="false" outlineLevel="0" collapsed="false">
      <c r="A293" s="87" t="str">
        <f aca="false">IF(入力!P293="","",DATEDIF(入力!I293,入力!P293,"y"))</f>
        <v/>
      </c>
      <c r="B293" s="87" t="str">
        <f aca="false">IF(入力!D293=3,A293,"")</f>
        <v/>
      </c>
      <c r="J293" s="0" t="str">
        <f aca="false">IF(入力!P293="","",DATEDIF(入力!I293,入力!P293,"m"))</f>
        <v/>
      </c>
      <c r="K293" s="0" t="str">
        <f aca="false">IF(入力!D293=3,J293,"")</f>
        <v/>
      </c>
    </row>
    <row r="294" customFormat="false" ht="15" hidden="false" customHeight="false" outlineLevel="0" collapsed="false">
      <c r="A294" s="87" t="str">
        <f aca="false">IF(入力!P294="","",DATEDIF(入力!I294,入力!P294,"y"))</f>
        <v/>
      </c>
      <c r="B294" s="87" t="str">
        <f aca="false">IF(入力!D294=3,A294,"")</f>
        <v/>
      </c>
      <c r="J294" s="0" t="str">
        <f aca="false">IF(入力!P294="","",DATEDIF(入力!I294,入力!P294,"m"))</f>
        <v/>
      </c>
      <c r="K294" s="0" t="str">
        <f aca="false">IF(入力!D294=3,J294,"")</f>
        <v/>
      </c>
    </row>
    <row r="295" customFormat="false" ht="15" hidden="false" customHeight="false" outlineLevel="0" collapsed="false">
      <c r="A295" s="87" t="str">
        <f aca="false">IF(入力!P295="","",DATEDIF(入力!I295,入力!P295,"y"))</f>
        <v/>
      </c>
      <c r="B295" s="87" t="str">
        <f aca="false">IF(入力!D295=3,A295,"")</f>
        <v/>
      </c>
      <c r="J295" s="0" t="str">
        <f aca="false">IF(入力!P295="","",DATEDIF(入力!I295,入力!P295,"m"))</f>
        <v/>
      </c>
      <c r="K295" s="0" t="str">
        <f aca="false">IF(入力!D295=3,J295,"")</f>
        <v/>
      </c>
    </row>
    <row r="296" customFormat="false" ht="15" hidden="false" customHeight="false" outlineLevel="0" collapsed="false">
      <c r="A296" s="87" t="str">
        <f aca="false">IF(入力!P296="","",DATEDIF(入力!I296,入力!P296,"y"))</f>
        <v/>
      </c>
      <c r="B296" s="87" t="str">
        <f aca="false">IF(入力!D296=3,A296,"")</f>
        <v/>
      </c>
      <c r="J296" s="0" t="str">
        <f aca="false">IF(入力!P296="","",DATEDIF(入力!I296,入力!P296,"m"))</f>
        <v/>
      </c>
      <c r="K296" s="0" t="str">
        <f aca="false">IF(入力!D296=3,J296,"")</f>
        <v/>
      </c>
    </row>
    <row r="297" customFormat="false" ht="15" hidden="false" customHeight="false" outlineLevel="0" collapsed="false">
      <c r="A297" s="87" t="str">
        <f aca="false">IF(入力!P297="","",DATEDIF(入力!I297,入力!P297,"y"))</f>
        <v/>
      </c>
      <c r="B297" s="87" t="str">
        <f aca="false">IF(入力!D297=3,A297,"")</f>
        <v/>
      </c>
      <c r="J297" s="0" t="str">
        <f aca="false">IF(入力!P297="","",DATEDIF(入力!I297,入力!P297,"m"))</f>
        <v/>
      </c>
      <c r="K297" s="0" t="str">
        <f aca="false">IF(入力!D297=3,J297,"")</f>
        <v/>
      </c>
    </row>
    <row r="298" customFormat="false" ht="15" hidden="false" customHeight="false" outlineLevel="0" collapsed="false">
      <c r="A298" s="87" t="str">
        <f aca="false">IF(入力!P298="","",DATEDIF(入力!I298,入力!P298,"y"))</f>
        <v/>
      </c>
      <c r="B298" s="87" t="str">
        <f aca="false">IF(入力!D298=3,A298,"")</f>
        <v/>
      </c>
      <c r="J298" s="0" t="str">
        <f aca="false">IF(入力!P298="","",DATEDIF(入力!I298,入力!P298,"m"))</f>
        <v/>
      </c>
      <c r="K298" s="0" t="str">
        <f aca="false">IF(入力!D298=3,J298,"")</f>
        <v/>
      </c>
    </row>
    <row r="299" customFormat="false" ht="15" hidden="false" customHeight="false" outlineLevel="0" collapsed="false">
      <c r="A299" s="87" t="str">
        <f aca="false">IF(入力!P299="","",DATEDIF(入力!I299,入力!P299,"y"))</f>
        <v/>
      </c>
      <c r="B299" s="87" t="str">
        <f aca="false">IF(入力!D299=3,A299,"")</f>
        <v/>
      </c>
      <c r="J299" s="0" t="str">
        <f aca="false">IF(入力!P299="","",DATEDIF(入力!I299,入力!P299,"m"))</f>
        <v/>
      </c>
      <c r="K299" s="0" t="str">
        <f aca="false">IF(入力!D299=3,J299,"")</f>
        <v/>
      </c>
    </row>
    <row r="300" customFormat="false" ht="15" hidden="false" customHeight="false" outlineLevel="0" collapsed="false">
      <c r="A300" s="87" t="str">
        <f aca="false">IF(入力!P300="","",DATEDIF(入力!I300,入力!P300,"y"))</f>
        <v/>
      </c>
      <c r="B300" s="87" t="str">
        <f aca="false">IF(入力!D300=3,A300,"")</f>
        <v/>
      </c>
      <c r="J300" s="0" t="str">
        <f aca="false">IF(入力!P300="","",DATEDIF(入力!I300,入力!P300,"m"))</f>
        <v/>
      </c>
      <c r="K300" s="0" t="str">
        <f aca="false">IF(入力!D300=3,J300,"")</f>
        <v/>
      </c>
    </row>
    <row r="301" customFormat="false" ht="15" hidden="false" customHeight="false" outlineLevel="0" collapsed="false">
      <c r="A301" s="87" t="str">
        <f aca="false">IF(入力!P301="","",DATEDIF(入力!I301,入力!P301,"y"))</f>
        <v/>
      </c>
      <c r="B301" s="87" t="str">
        <f aca="false">IF(入力!D301=3,A301,"")</f>
        <v/>
      </c>
      <c r="J301" s="0" t="str">
        <f aca="false">IF(入力!P301="","",DATEDIF(入力!I301,入力!P301,"m"))</f>
        <v/>
      </c>
      <c r="K301" s="0" t="str">
        <f aca="false">IF(入力!D301=3,J301,"")</f>
        <v/>
      </c>
    </row>
    <row r="302" customFormat="false" ht="15" hidden="false" customHeight="false" outlineLevel="0" collapsed="false">
      <c r="A302" s="87" t="str">
        <f aca="false">IF(入力!P302="","",DATEDIF(入力!I302,入力!P302,"y"))</f>
        <v/>
      </c>
      <c r="B302" s="87" t="str">
        <f aca="false">IF(入力!D302=3,A302,"")</f>
        <v/>
      </c>
      <c r="J302" s="0" t="str">
        <f aca="false">IF(入力!P302="","",DATEDIF(入力!I302,入力!P302,"m"))</f>
        <v/>
      </c>
      <c r="K302" s="0" t="str">
        <f aca="false">IF(入力!D302=3,J302,"")</f>
        <v/>
      </c>
    </row>
    <row r="303" customFormat="false" ht="15" hidden="false" customHeight="false" outlineLevel="0" collapsed="false">
      <c r="A303" s="87" t="str">
        <f aca="false">IF(入力!P303="","",DATEDIF(入力!I303,入力!P303,"y"))</f>
        <v/>
      </c>
      <c r="B303" s="87" t="str">
        <f aca="false">IF(入力!D303=3,A303,"")</f>
        <v/>
      </c>
      <c r="J303" s="0" t="str">
        <f aca="false">IF(入力!P303="","",DATEDIF(入力!I303,入力!P303,"m"))</f>
        <v/>
      </c>
      <c r="K303" s="0" t="str">
        <f aca="false">IF(入力!D303=3,J303,"")</f>
        <v/>
      </c>
    </row>
    <row r="304" customFormat="false" ht="15" hidden="false" customHeight="false" outlineLevel="0" collapsed="false">
      <c r="A304" s="87" t="str">
        <f aca="false">IF(入力!P304="","",DATEDIF(入力!I304,入力!P304,"y"))</f>
        <v/>
      </c>
      <c r="B304" s="87" t="str">
        <f aca="false">IF(入力!D304=3,A304,"")</f>
        <v/>
      </c>
      <c r="J304" s="0" t="str">
        <f aca="false">IF(入力!P304="","",DATEDIF(入力!I304,入力!P304,"m"))</f>
        <v/>
      </c>
      <c r="K304" s="0" t="str">
        <f aca="false">IF(入力!D304=3,J304,"")</f>
        <v/>
      </c>
    </row>
    <row r="305" customFormat="false" ht="15" hidden="false" customHeight="false" outlineLevel="0" collapsed="false">
      <c r="A305" s="87" t="str">
        <f aca="false">IF(入力!P305="","",DATEDIF(入力!I305,入力!P305,"y"))</f>
        <v/>
      </c>
      <c r="B305" s="87" t="str">
        <f aca="false">IF(入力!D305=3,A305,"")</f>
        <v/>
      </c>
      <c r="J305" s="0" t="str">
        <f aca="false">IF(入力!P305="","",DATEDIF(入力!I305,入力!P305,"m"))</f>
        <v/>
      </c>
      <c r="K305" s="0" t="str">
        <f aca="false">IF(入力!D305=3,J305,"")</f>
        <v/>
      </c>
    </row>
    <row r="306" customFormat="false" ht="15" hidden="false" customHeight="false" outlineLevel="0" collapsed="false">
      <c r="A306" s="87" t="str">
        <f aca="false">IF(入力!P306="","",DATEDIF(入力!I306,入力!P306,"y"))</f>
        <v/>
      </c>
      <c r="B306" s="87" t="str">
        <f aca="false">IF(入力!D306=3,A306,"")</f>
        <v/>
      </c>
      <c r="J306" s="0" t="str">
        <f aca="false">IF(入力!P306="","",DATEDIF(入力!I306,入力!P306,"m"))</f>
        <v/>
      </c>
      <c r="K306" s="0" t="str">
        <f aca="false">IF(入力!D306=3,J306,"")</f>
        <v/>
      </c>
    </row>
    <row r="307" customFormat="false" ht="15" hidden="false" customHeight="false" outlineLevel="0" collapsed="false">
      <c r="A307" s="87" t="str">
        <f aca="false">IF(入力!P307="","",DATEDIF(入力!I307,入力!P307,"y"))</f>
        <v/>
      </c>
      <c r="B307" s="87" t="str">
        <f aca="false">IF(入力!D307=3,A307,"")</f>
        <v/>
      </c>
      <c r="J307" s="0" t="str">
        <f aca="false">IF(入力!P307="","",DATEDIF(入力!I307,入力!P307,"m"))</f>
        <v/>
      </c>
      <c r="K307" s="0" t="str">
        <f aca="false">IF(入力!D307=3,J307,"")</f>
        <v/>
      </c>
    </row>
    <row r="308" customFormat="false" ht="15" hidden="false" customHeight="false" outlineLevel="0" collapsed="false">
      <c r="A308" s="87" t="str">
        <f aca="false">IF(入力!P308="","",DATEDIF(入力!I308,入力!P308,"y"))</f>
        <v/>
      </c>
      <c r="B308" s="87" t="str">
        <f aca="false">IF(入力!D308=3,A308,"")</f>
        <v/>
      </c>
      <c r="J308" s="0" t="str">
        <f aca="false">IF(入力!P308="","",DATEDIF(入力!I308,入力!P308,"m"))</f>
        <v/>
      </c>
      <c r="K308" s="0" t="str">
        <f aca="false">IF(入力!D308=3,J308,"")</f>
        <v/>
      </c>
    </row>
    <row r="309" customFormat="false" ht="15" hidden="false" customHeight="false" outlineLevel="0" collapsed="false">
      <c r="A309" s="87" t="str">
        <f aca="false">IF(入力!P309="","",DATEDIF(入力!I309,入力!P309,"y"))</f>
        <v/>
      </c>
      <c r="B309" s="87" t="str">
        <f aca="false">IF(入力!D309=3,A309,"")</f>
        <v/>
      </c>
      <c r="J309" s="0" t="str">
        <f aca="false">IF(入力!P309="","",DATEDIF(入力!I309,入力!P309,"m"))</f>
        <v/>
      </c>
      <c r="K309" s="0" t="str">
        <f aca="false">IF(入力!D309=3,J309,"")</f>
        <v/>
      </c>
    </row>
    <row r="310" customFormat="false" ht="15" hidden="false" customHeight="false" outlineLevel="0" collapsed="false">
      <c r="A310" s="87" t="str">
        <f aca="false">IF(入力!P310="","",DATEDIF(入力!I310,入力!P310,"y"))</f>
        <v/>
      </c>
      <c r="B310" s="87" t="str">
        <f aca="false">IF(入力!D310=3,A310,"")</f>
        <v/>
      </c>
      <c r="J310" s="0" t="str">
        <f aca="false">IF(入力!P310="","",DATEDIF(入力!I310,入力!P310,"m"))</f>
        <v/>
      </c>
      <c r="K310" s="0" t="str">
        <f aca="false">IF(入力!D310=3,J310,"")</f>
        <v/>
      </c>
    </row>
    <row r="311" customFormat="false" ht="15" hidden="false" customHeight="false" outlineLevel="0" collapsed="false">
      <c r="A311" s="87" t="str">
        <f aca="false">IF(入力!P311="","",DATEDIF(入力!I311,入力!P311,"y"))</f>
        <v/>
      </c>
      <c r="B311" s="87" t="str">
        <f aca="false">IF(入力!D311=3,A311,"")</f>
        <v/>
      </c>
      <c r="J311" s="0" t="str">
        <f aca="false">IF(入力!P311="","",DATEDIF(入力!I311,入力!P311,"m"))</f>
        <v/>
      </c>
      <c r="K311" s="0" t="str">
        <f aca="false">IF(入力!D311=3,J311,"")</f>
        <v/>
      </c>
    </row>
    <row r="312" customFormat="false" ht="15" hidden="false" customHeight="false" outlineLevel="0" collapsed="false">
      <c r="A312" s="87" t="str">
        <f aca="false">IF(入力!P312="","",DATEDIF(入力!I312,入力!P312,"y"))</f>
        <v/>
      </c>
      <c r="B312" s="87" t="str">
        <f aca="false">IF(入力!D312=3,A312,"")</f>
        <v/>
      </c>
      <c r="J312" s="0" t="str">
        <f aca="false">IF(入力!P312="","",DATEDIF(入力!I312,入力!P312,"m"))</f>
        <v/>
      </c>
      <c r="K312" s="0" t="str">
        <f aca="false">IF(入力!D312=3,J312,"")</f>
        <v/>
      </c>
    </row>
    <row r="313" customFormat="false" ht="15" hidden="false" customHeight="false" outlineLevel="0" collapsed="false">
      <c r="A313" s="87" t="str">
        <f aca="false">IF(入力!P313="","",DATEDIF(入力!I313,入力!P313,"y"))</f>
        <v/>
      </c>
      <c r="B313" s="87" t="str">
        <f aca="false">IF(入力!D313=3,A313,"")</f>
        <v/>
      </c>
      <c r="J313" s="0" t="str">
        <f aca="false">IF(入力!P313="","",DATEDIF(入力!I313,入力!P313,"m"))</f>
        <v/>
      </c>
      <c r="K313" s="0" t="str">
        <f aca="false">IF(入力!D313=3,J313,"")</f>
        <v/>
      </c>
    </row>
    <row r="314" customFormat="false" ht="15" hidden="false" customHeight="false" outlineLevel="0" collapsed="false">
      <c r="A314" s="87" t="str">
        <f aca="false">IF(入力!P314="","",DATEDIF(入力!I314,入力!P314,"y"))</f>
        <v/>
      </c>
      <c r="B314" s="87" t="str">
        <f aca="false">IF(入力!D314=3,A314,"")</f>
        <v/>
      </c>
      <c r="J314" s="0" t="str">
        <f aca="false">IF(入力!P314="","",DATEDIF(入力!I314,入力!P314,"m"))</f>
        <v/>
      </c>
      <c r="K314" s="0" t="str">
        <f aca="false">IF(入力!D314=3,J314,"")</f>
        <v/>
      </c>
    </row>
    <row r="315" customFormat="false" ht="15" hidden="false" customHeight="false" outlineLevel="0" collapsed="false">
      <c r="A315" s="87" t="str">
        <f aca="false">IF(入力!P315="","",DATEDIF(入力!I315,入力!P315,"y"))</f>
        <v/>
      </c>
      <c r="B315" s="87" t="str">
        <f aca="false">IF(入力!D315=3,A315,"")</f>
        <v/>
      </c>
      <c r="J315" s="0" t="str">
        <f aca="false">IF(入力!P315="","",DATEDIF(入力!I315,入力!P315,"m"))</f>
        <v/>
      </c>
      <c r="K315" s="0" t="str">
        <f aca="false">IF(入力!D315=3,J315,"")</f>
        <v/>
      </c>
    </row>
    <row r="316" customFormat="false" ht="15" hidden="false" customHeight="false" outlineLevel="0" collapsed="false">
      <c r="A316" s="87" t="str">
        <f aca="false">IF(入力!P316="","",DATEDIF(入力!I316,入力!P316,"y"))</f>
        <v/>
      </c>
      <c r="B316" s="87" t="str">
        <f aca="false">IF(入力!D316=3,A316,"")</f>
        <v/>
      </c>
      <c r="J316" s="0" t="str">
        <f aca="false">IF(入力!P316="","",DATEDIF(入力!I316,入力!P316,"m"))</f>
        <v/>
      </c>
      <c r="K316" s="0" t="str">
        <f aca="false">IF(入力!D316=3,J316,"")</f>
        <v/>
      </c>
    </row>
    <row r="317" customFormat="false" ht="15" hidden="false" customHeight="false" outlineLevel="0" collapsed="false">
      <c r="A317" s="87" t="str">
        <f aca="false">IF(入力!P317="","",DATEDIF(入力!I317,入力!P317,"y"))</f>
        <v/>
      </c>
      <c r="B317" s="87" t="str">
        <f aca="false">IF(入力!D317=3,A317,"")</f>
        <v/>
      </c>
      <c r="J317" s="0" t="str">
        <f aca="false">IF(入力!P317="","",DATEDIF(入力!I317,入力!P317,"m"))</f>
        <v/>
      </c>
      <c r="K317" s="0" t="str">
        <f aca="false">IF(入力!D317=3,J317,"")</f>
        <v/>
      </c>
    </row>
    <row r="318" customFormat="false" ht="15" hidden="false" customHeight="false" outlineLevel="0" collapsed="false">
      <c r="A318" s="87" t="str">
        <f aca="false">IF(入力!P318="","",DATEDIF(入力!I318,入力!P318,"y"))</f>
        <v/>
      </c>
      <c r="B318" s="87" t="str">
        <f aca="false">IF(入力!D318=3,A318,"")</f>
        <v/>
      </c>
      <c r="J318" s="0" t="str">
        <f aca="false">IF(入力!P318="","",DATEDIF(入力!I318,入力!P318,"m"))</f>
        <v/>
      </c>
      <c r="K318" s="0" t="str">
        <f aca="false">IF(入力!D318=3,J318,"")</f>
        <v/>
      </c>
    </row>
    <row r="319" customFormat="false" ht="15" hidden="false" customHeight="false" outlineLevel="0" collapsed="false">
      <c r="A319" s="87" t="str">
        <f aca="false">IF(入力!P319="","",DATEDIF(入力!I319,入力!P319,"y"))</f>
        <v/>
      </c>
      <c r="B319" s="87" t="str">
        <f aca="false">IF(入力!D319=3,A319,"")</f>
        <v/>
      </c>
      <c r="J319" s="0" t="str">
        <f aca="false">IF(入力!P319="","",DATEDIF(入力!I319,入力!P319,"m"))</f>
        <v/>
      </c>
      <c r="K319" s="0" t="str">
        <f aca="false">IF(入力!D319=3,J319,"")</f>
        <v/>
      </c>
    </row>
    <row r="320" customFormat="false" ht="15" hidden="false" customHeight="false" outlineLevel="0" collapsed="false">
      <c r="A320" s="87" t="str">
        <f aca="false">IF(入力!P320="","",DATEDIF(入力!I320,入力!P320,"y"))</f>
        <v/>
      </c>
      <c r="B320" s="87" t="str">
        <f aca="false">IF(入力!D320=3,A320,"")</f>
        <v/>
      </c>
      <c r="J320" s="0" t="str">
        <f aca="false">IF(入力!P320="","",DATEDIF(入力!I320,入力!P320,"m"))</f>
        <v/>
      </c>
      <c r="K320" s="0" t="str">
        <f aca="false">IF(入力!D320=3,J320,"")</f>
        <v/>
      </c>
    </row>
    <row r="321" customFormat="false" ht="15" hidden="false" customHeight="false" outlineLevel="0" collapsed="false">
      <c r="A321" s="87" t="str">
        <f aca="false">IF(入力!P321="","",DATEDIF(入力!I321,入力!P321,"y"))</f>
        <v/>
      </c>
      <c r="B321" s="87" t="str">
        <f aca="false">IF(入力!D321=3,A321,"")</f>
        <v/>
      </c>
      <c r="J321" s="0" t="str">
        <f aca="false">IF(入力!P321="","",DATEDIF(入力!I321,入力!P321,"m"))</f>
        <v/>
      </c>
      <c r="K321" s="0" t="str">
        <f aca="false">IF(入力!D321=3,J321,"")</f>
        <v/>
      </c>
    </row>
    <row r="322" customFormat="false" ht="15" hidden="false" customHeight="false" outlineLevel="0" collapsed="false">
      <c r="A322" s="87" t="str">
        <f aca="false">IF(入力!P322="","",DATEDIF(入力!I322,入力!P322,"y"))</f>
        <v/>
      </c>
      <c r="B322" s="87" t="str">
        <f aca="false">IF(入力!D322=3,A322,"")</f>
        <v/>
      </c>
      <c r="J322" s="0" t="str">
        <f aca="false">IF(入力!P322="","",DATEDIF(入力!I322,入力!P322,"m"))</f>
        <v/>
      </c>
      <c r="K322" s="0" t="str">
        <f aca="false">IF(入力!D322=3,J322,"")</f>
        <v/>
      </c>
    </row>
    <row r="323" customFormat="false" ht="15" hidden="false" customHeight="false" outlineLevel="0" collapsed="false">
      <c r="A323" s="87" t="str">
        <f aca="false">IF(入力!P323="","",DATEDIF(入力!I323,入力!P323,"y"))</f>
        <v/>
      </c>
      <c r="B323" s="87" t="str">
        <f aca="false">IF(入力!D323=3,A323,"")</f>
        <v/>
      </c>
      <c r="J323" s="0" t="str">
        <f aca="false">IF(入力!P323="","",DATEDIF(入力!I323,入力!P323,"m"))</f>
        <v/>
      </c>
      <c r="K323" s="0" t="str">
        <f aca="false">IF(入力!D323=3,J323,"")</f>
        <v/>
      </c>
    </row>
    <row r="324" customFormat="false" ht="15" hidden="false" customHeight="false" outlineLevel="0" collapsed="false">
      <c r="A324" s="87" t="str">
        <f aca="false">IF(入力!P324="","",DATEDIF(入力!I324,入力!P324,"y"))</f>
        <v/>
      </c>
      <c r="B324" s="87" t="str">
        <f aca="false">IF(入力!D324=3,A324,"")</f>
        <v/>
      </c>
      <c r="J324" s="0" t="str">
        <f aca="false">IF(入力!P324="","",DATEDIF(入力!I324,入力!P324,"m"))</f>
        <v/>
      </c>
      <c r="K324" s="0" t="str">
        <f aca="false">IF(入力!D324=3,J324,"")</f>
        <v/>
      </c>
    </row>
    <row r="325" customFormat="false" ht="15" hidden="false" customHeight="false" outlineLevel="0" collapsed="false">
      <c r="A325" s="87" t="str">
        <f aca="false">IF(入力!P325="","",DATEDIF(入力!I325,入力!P325,"y"))</f>
        <v/>
      </c>
      <c r="B325" s="87" t="str">
        <f aca="false">IF(入力!D325=3,A325,"")</f>
        <v/>
      </c>
      <c r="J325" s="0" t="str">
        <f aca="false">IF(入力!P325="","",DATEDIF(入力!I325,入力!P325,"m"))</f>
        <v/>
      </c>
      <c r="K325" s="0" t="str">
        <f aca="false">IF(入力!D325=3,J325,"")</f>
        <v/>
      </c>
    </row>
    <row r="326" customFormat="false" ht="15" hidden="false" customHeight="false" outlineLevel="0" collapsed="false">
      <c r="A326" s="87" t="str">
        <f aca="false">IF(入力!P326="","",DATEDIF(入力!I326,入力!P326,"y"))</f>
        <v/>
      </c>
      <c r="B326" s="87" t="str">
        <f aca="false">IF(入力!D326=3,A326,"")</f>
        <v/>
      </c>
      <c r="J326" s="0" t="str">
        <f aca="false">IF(入力!P326="","",DATEDIF(入力!I326,入力!P326,"m"))</f>
        <v/>
      </c>
      <c r="K326" s="0" t="str">
        <f aca="false">IF(入力!D326=3,J326,"")</f>
        <v/>
      </c>
    </row>
    <row r="327" customFormat="false" ht="15" hidden="false" customHeight="false" outlineLevel="0" collapsed="false">
      <c r="A327" s="87" t="str">
        <f aca="false">IF(入力!P327="","",DATEDIF(入力!I327,入力!P327,"y"))</f>
        <v/>
      </c>
      <c r="B327" s="87" t="str">
        <f aca="false">IF(入力!D327=3,A327,"")</f>
        <v/>
      </c>
      <c r="J327" s="0" t="str">
        <f aca="false">IF(入力!P327="","",DATEDIF(入力!I327,入力!P327,"m"))</f>
        <v/>
      </c>
      <c r="K327" s="0" t="str">
        <f aca="false">IF(入力!D327=3,J327,"")</f>
        <v/>
      </c>
    </row>
    <row r="328" customFormat="false" ht="15" hidden="false" customHeight="false" outlineLevel="0" collapsed="false">
      <c r="A328" s="87" t="str">
        <f aca="false">IF(入力!P328="","",DATEDIF(入力!I328,入力!P328,"y"))</f>
        <v/>
      </c>
      <c r="B328" s="87" t="str">
        <f aca="false">IF(入力!D328=3,A328,"")</f>
        <v/>
      </c>
      <c r="J328" s="0" t="str">
        <f aca="false">IF(入力!P328="","",DATEDIF(入力!I328,入力!P328,"m"))</f>
        <v/>
      </c>
      <c r="K328" s="0" t="str">
        <f aca="false">IF(入力!D328=3,J328,"")</f>
        <v/>
      </c>
    </row>
    <row r="329" customFormat="false" ht="15" hidden="false" customHeight="false" outlineLevel="0" collapsed="false">
      <c r="A329" s="87" t="str">
        <f aca="false">IF(入力!P329="","",DATEDIF(入力!I329,入力!P329,"y"))</f>
        <v/>
      </c>
      <c r="B329" s="87" t="str">
        <f aca="false">IF(入力!D329=3,A329,"")</f>
        <v/>
      </c>
      <c r="J329" s="0" t="str">
        <f aca="false">IF(入力!P329="","",DATEDIF(入力!I329,入力!P329,"m"))</f>
        <v/>
      </c>
      <c r="K329" s="0" t="str">
        <f aca="false">IF(入力!D329=3,J329,"")</f>
        <v/>
      </c>
    </row>
    <row r="330" customFormat="false" ht="15" hidden="false" customHeight="false" outlineLevel="0" collapsed="false">
      <c r="A330" s="87" t="str">
        <f aca="false">IF(入力!P330="","",DATEDIF(入力!I330,入力!P330,"y"))</f>
        <v/>
      </c>
      <c r="B330" s="87" t="str">
        <f aca="false">IF(入力!D330=3,A330,"")</f>
        <v/>
      </c>
      <c r="J330" s="0" t="str">
        <f aca="false">IF(入力!P330="","",DATEDIF(入力!I330,入力!P330,"m"))</f>
        <v/>
      </c>
      <c r="K330" s="0" t="str">
        <f aca="false">IF(入力!D330=3,J330,"")</f>
        <v/>
      </c>
    </row>
    <row r="331" customFormat="false" ht="15" hidden="false" customHeight="false" outlineLevel="0" collapsed="false">
      <c r="A331" s="87" t="str">
        <f aca="false">IF(入力!P331="","",DATEDIF(入力!I331,入力!P331,"y"))</f>
        <v/>
      </c>
      <c r="B331" s="87" t="str">
        <f aca="false">IF(入力!D331=3,A331,"")</f>
        <v/>
      </c>
      <c r="J331" s="0" t="str">
        <f aca="false">IF(入力!P331="","",DATEDIF(入力!I331,入力!P331,"m"))</f>
        <v/>
      </c>
      <c r="K331" s="0" t="str">
        <f aca="false">IF(入力!D331=3,J331,"")</f>
        <v/>
      </c>
    </row>
    <row r="332" customFormat="false" ht="15" hidden="false" customHeight="false" outlineLevel="0" collapsed="false">
      <c r="A332" s="87" t="str">
        <f aca="false">IF(入力!P332="","",DATEDIF(入力!I332,入力!P332,"y"))</f>
        <v/>
      </c>
      <c r="B332" s="87" t="str">
        <f aca="false">IF(入力!D332=3,A332,"")</f>
        <v/>
      </c>
      <c r="J332" s="0" t="str">
        <f aca="false">IF(入力!P332="","",DATEDIF(入力!I332,入力!P332,"m"))</f>
        <v/>
      </c>
      <c r="K332" s="0" t="str">
        <f aca="false">IF(入力!D332=3,J332,"")</f>
        <v/>
      </c>
    </row>
    <row r="333" customFormat="false" ht="15" hidden="false" customHeight="false" outlineLevel="0" collapsed="false">
      <c r="A333" s="87" t="str">
        <f aca="false">IF(入力!P333="","",DATEDIF(入力!I333,入力!P333,"y"))</f>
        <v/>
      </c>
      <c r="B333" s="87" t="str">
        <f aca="false">IF(入力!D333=3,A333,"")</f>
        <v/>
      </c>
      <c r="J333" s="0" t="str">
        <f aca="false">IF(入力!P333="","",DATEDIF(入力!I333,入力!P333,"m"))</f>
        <v/>
      </c>
      <c r="K333" s="0" t="str">
        <f aca="false">IF(入力!D333=3,J333,"")</f>
        <v/>
      </c>
    </row>
    <row r="334" customFormat="false" ht="15" hidden="false" customHeight="false" outlineLevel="0" collapsed="false">
      <c r="A334" s="87" t="str">
        <f aca="false">IF(入力!P334="","",DATEDIF(入力!I334,入力!P334,"y"))</f>
        <v/>
      </c>
      <c r="B334" s="87" t="str">
        <f aca="false">IF(入力!D334=3,A334,"")</f>
        <v/>
      </c>
      <c r="J334" s="0" t="str">
        <f aca="false">IF(入力!P334="","",DATEDIF(入力!I334,入力!P334,"m"))</f>
        <v/>
      </c>
      <c r="K334" s="0" t="str">
        <f aca="false">IF(入力!D334=3,J334,"")</f>
        <v/>
      </c>
    </row>
    <row r="335" customFormat="false" ht="15" hidden="false" customHeight="false" outlineLevel="0" collapsed="false">
      <c r="A335" s="87" t="str">
        <f aca="false">IF(入力!P335="","",DATEDIF(入力!I335,入力!P335,"y"))</f>
        <v/>
      </c>
      <c r="B335" s="87" t="str">
        <f aca="false">IF(入力!D335=3,A335,"")</f>
        <v/>
      </c>
      <c r="J335" s="0" t="str">
        <f aca="false">IF(入力!P335="","",DATEDIF(入力!I335,入力!P335,"m"))</f>
        <v/>
      </c>
      <c r="K335" s="0" t="str">
        <f aca="false">IF(入力!D335=3,J335,"")</f>
        <v/>
      </c>
    </row>
    <row r="336" customFormat="false" ht="15" hidden="false" customHeight="false" outlineLevel="0" collapsed="false">
      <c r="A336" s="87" t="str">
        <f aca="false">IF(入力!P336="","",DATEDIF(入力!I336,入力!P336,"y"))</f>
        <v/>
      </c>
      <c r="B336" s="87" t="str">
        <f aca="false">IF(入力!D336=3,A336,"")</f>
        <v/>
      </c>
      <c r="J336" s="0" t="str">
        <f aca="false">IF(入力!P336="","",DATEDIF(入力!I336,入力!P336,"m"))</f>
        <v/>
      </c>
      <c r="K336" s="0" t="str">
        <f aca="false">IF(入力!D336=3,J336,"")</f>
        <v/>
      </c>
    </row>
    <row r="337" customFormat="false" ht="15" hidden="false" customHeight="false" outlineLevel="0" collapsed="false">
      <c r="A337" s="87" t="str">
        <f aca="false">IF(入力!P337="","",DATEDIF(入力!I337,入力!P337,"y"))</f>
        <v/>
      </c>
      <c r="B337" s="87" t="str">
        <f aca="false">IF(入力!D337=3,A337,"")</f>
        <v/>
      </c>
      <c r="J337" s="0" t="str">
        <f aca="false">IF(入力!P337="","",DATEDIF(入力!I337,入力!P337,"m"))</f>
        <v/>
      </c>
      <c r="K337" s="0" t="str">
        <f aca="false">IF(入力!D337=3,J337,"")</f>
        <v/>
      </c>
    </row>
    <row r="338" customFormat="false" ht="15" hidden="false" customHeight="false" outlineLevel="0" collapsed="false">
      <c r="A338" s="87" t="str">
        <f aca="false">IF(入力!P338="","",DATEDIF(入力!I338,入力!P338,"y"))</f>
        <v/>
      </c>
      <c r="B338" s="87" t="str">
        <f aca="false">IF(入力!D338=3,A338,"")</f>
        <v/>
      </c>
      <c r="J338" s="0" t="str">
        <f aca="false">IF(入力!P338="","",DATEDIF(入力!I338,入力!P338,"m"))</f>
        <v/>
      </c>
      <c r="K338" s="0" t="str">
        <f aca="false">IF(入力!D338=3,J338,"")</f>
        <v/>
      </c>
    </row>
    <row r="339" customFormat="false" ht="15" hidden="false" customHeight="false" outlineLevel="0" collapsed="false">
      <c r="A339" s="87" t="str">
        <f aca="false">IF(入力!P339="","",DATEDIF(入力!I339,入力!P339,"y"))</f>
        <v/>
      </c>
      <c r="B339" s="87" t="str">
        <f aca="false">IF(入力!D339=3,A339,"")</f>
        <v/>
      </c>
      <c r="J339" s="0" t="str">
        <f aca="false">IF(入力!P339="","",DATEDIF(入力!I339,入力!P339,"m"))</f>
        <v/>
      </c>
      <c r="K339" s="0" t="str">
        <f aca="false">IF(入力!D339=3,J339,"")</f>
        <v/>
      </c>
    </row>
    <row r="340" customFormat="false" ht="15" hidden="false" customHeight="false" outlineLevel="0" collapsed="false">
      <c r="A340" s="87" t="str">
        <f aca="false">IF(入力!P340="","",DATEDIF(入力!I340,入力!P340,"y"))</f>
        <v/>
      </c>
      <c r="B340" s="87" t="str">
        <f aca="false">IF(入力!D340=3,A340,"")</f>
        <v/>
      </c>
      <c r="J340" s="0" t="str">
        <f aca="false">IF(入力!P340="","",DATEDIF(入力!I340,入力!P340,"m"))</f>
        <v/>
      </c>
      <c r="K340" s="0" t="str">
        <f aca="false">IF(入力!D340=3,J340,"")</f>
        <v/>
      </c>
    </row>
    <row r="341" customFormat="false" ht="15" hidden="false" customHeight="false" outlineLevel="0" collapsed="false">
      <c r="A341" s="87" t="str">
        <f aca="false">IF(入力!P341="","",DATEDIF(入力!I341,入力!P341,"y"))</f>
        <v/>
      </c>
      <c r="B341" s="87" t="str">
        <f aca="false">IF(入力!D341=3,A341,"")</f>
        <v/>
      </c>
      <c r="J341" s="0" t="str">
        <f aca="false">IF(入力!P341="","",DATEDIF(入力!I341,入力!P341,"m"))</f>
        <v/>
      </c>
      <c r="K341" s="0" t="str">
        <f aca="false">IF(入力!D341=3,J341,"")</f>
        <v/>
      </c>
    </row>
    <row r="342" customFormat="false" ht="15" hidden="false" customHeight="false" outlineLevel="0" collapsed="false">
      <c r="A342" s="87" t="str">
        <f aca="false">IF(入力!P342="","",DATEDIF(入力!I342,入力!P342,"y"))</f>
        <v/>
      </c>
      <c r="B342" s="87" t="str">
        <f aca="false">IF(入力!D342=3,A342,"")</f>
        <v/>
      </c>
      <c r="J342" s="0" t="str">
        <f aca="false">IF(入力!P342="","",DATEDIF(入力!I342,入力!P342,"m"))</f>
        <v/>
      </c>
      <c r="K342" s="0" t="str">
        <f aca="false">IF(入力!D342=3,J342,"")</f>
        <v/>
      </c>
    </row>
    <row r="343" customFormat="false" ht="15" hidden="false" customHeight="false" outlineLevel="0" collapsed="false">
      <c r="A343" s="87" t="str">
        <f aca="false">IF(入力!P343="","",DATEDIF(入力!I343,入力!P343,"y"))</f>
        <v/>
      </c>
      <c r="B343" s="87" t="str">
        <f aca="false">IF(入力!D343=3,A343,"")</f>
        <v/>
      </c>
      <c r="J343" s="0" t="str">
        <f aca="false">IF(入力!P343="","",DATEDIF(入力!I343,入力!P343,"m"))</f>
        <v/>
      </c>
      <c r="K343" s="0" t="str">
        <f aca="false">IF(入力!D343=3,J343,"")</f>
        <v/>
      </c>
    </row>
    <row r="344" customFormat="false" ht="15" hidden="false" customHeight="false" outlineLevel="0" collapsed="false">
      <c r="A344" s="87" t="str">
        <f aca="false">IF(入力!P344="","",DATEDIF(入力!I344,入力!P344,"y"))</f>
        <v/>
      </c>
      <c r="B344" s="87" t="str">
        <f aca="false">IF(入力!D344=3,A344,"")</f>
        <v/>
      </c>
      <c r="J344" s="0" t="str">
        <f aca="false">IF(入力!P344="","",DATEDIF(入力!I344,入力!P344,"m"))</f>
        <v/>
      </c>
      <c r="K344" s="0" t="str">
        <f aca="false">IF(入力!D344=3,J344,"")</f>
        <v/>
      </c>
    </row>
    <row r="345" customFormat="false" ht="15" hidden="false" customHeight="false" outlineLevel="0" collapsed="false">
      <c r="A345" s="87" t="str">
        <f aca="false">IF(入力!P345="","",DATEDIF(入力!I345,入力!P345,"y"))</f>
        <v/>
      </c>
      <c r="B345" s="87" t="str">
        <f aca="false">IF(入力!D345=3,A345,"")</f>
        <v/>
      </c>
      <c r="J345" s="0" t="str">
        <f aca="false">IF(入力!P345="","",DATEDIF(入力!I345,入力!P345,"m"))</f>
        <v/>
      </c>
      <c r="K345" s="0" t="str">
        <f aca="false">IF(入力!D345=3,J345,"")</f>
        <v/>
      </c>
    </row>
    <row r="346" customFormat="false" ht="15" hidden="false" customHeight="false" outlineLevel="0" collapsed="false">
      <c r="A346" s="87" t="str">
        <f aca="false">IF(入力!P346="","",DATEDIF(入力!I346,入力!P346,"y"))</f>
        <v/>
      </c>
      <c r="B346" s="87" t="str">
        <f aca="false">IF(入力!D346=3,A346,"")</f>
        <v/>
      </c>
      <c r="J346" s="0" t="str">
        <f aca="false">IF(入力!P346="","",DATEDIF(入力!I346,入力!P346,"m"))</f>
        <v/>
      </c>
      <c r="K346" s="0" t="str">
        <f aca="false">IF(入力!D346=3,J346,"")</f>
        <v/>
      </c>
    </row>
    <row r="347" customFormat="false" ht="15" hidden="false" customHeight="false" outlineLevel="0" collapsed="false">
      <c r="A347" s="87" t="str">
        <f aca="false">IF(入力!P347="","",DATEDIF(入力!I347,入力!P347,"y"))</f>
        <v/>
      </c>
      <c r="B347" s="87" t="str">
        <f aca="false">IF(入力!D347=3,A347,"")</f>
        <v/>
      </c>
      <c r="J347" s="0" t="str">
        <f aca="false">IF(入力!P347="","",DATEDIF(入力!I347,入力!P347,"m"))</f>
        <v/>
      </c>
      <c r="K347" s="0" t="str">
        <f aca="false">IF(入力!D347=3,J347,"")</f>
        <v/>
      </c>
    </row>
    <row r="348" customFormat="false" ht="15" hidden="false" customHeight="false" outlineLevel="0" collapsed="false">
      <c r="A348" s="87" t="str">
        <f aca="false">IF(入力!P348="","",DATEDIF(入力!I348,入力!P348,"y"))</f>
        <v/>
      </c>
      <c r="B348" s="87" t="str">
        <f aca="false">IF(入力!D348=3,A348,"")</f>
        <v/>
      </c>
      <c r="J348" s="0" t="str">
        <f aca="false">IF(入力!P348="","",DATEDIF(入力!I348,入力!P348,"m"))</f>
        <v/>
      </c>
      <c r="K348" s="0" t="str">
        <f aca="false">IF(入力!D348=3,J348,"")</f>
        <v/>
      </c>
    </row>
    <row r="349" customFormat="false" ht="15" hidden="false" customHeight="false" outlineLevel="0" collapsed="false">
      <c r="A349" s="87" t="str">
        <f aca="false">IF(入力!P349="","",DATEDIF(入力!I349,入力!P349,"y"))</f>
        <v/>
      </c>
      <c r="B349" s="87" t="str">
        <f aca="false">IF(入力!D349=3,A349,"")</f>
        <v/>
      </c>
      <c r="J349" s="0" t="str">
        <f aca="false">IF(入力!P349="","",DATEDIF(入力!I349,入力!P349,"m"))</f>
        <v/>
      </c>
      <c r="K349" s="0" t="str">
        <f aca="false">IF(入力!D349=3,J349,"")</f>
        <v/>
      </c>
    </row>
    <row r="350" customFormat="false" ht="15" hidden="false" customHeight="false" outlineLevel="0" collapsed="false">
      <c r="A350" s="87" t="str">
        <f aca="false">IF(入力!P350="","",DATEDIF(入力!I350,入力!P350,"y"))</f>
        <v/>
      </c>
      <c r="B350" s="87" t="str">
        <f aca="false">IF(入力!D350=3,A350,"")</f>
        <v/>
      </c>
      <c r="J350" s="0" t="str">
        <f aca="false">IF(入力!P350="","",DATEDIF(入力!I350,入力!P350,"m"))</f>
        <v/>
      </c>
      <c r="K350" s="0" t="str">
        <f aca="false">IF(入力!D350=3,J350,"")</f>
        <v/>
      </c>
    </row>
    <row r="351" customFormat="false" ht="15" hidden="false" customHeight="false" outlineLevel="0" collapsed="false">
      <c r="A351" s="87" t="str">
        <f aca="false">IF(入力!P351="","",DATEDIF(入力!I351,入力!P351,"y"))</f>
        <v/>
      </c>
      <c r="B351" s="87" t="str">
        <f aca="false">IF(入力!D351=3,A351,"")</f>
        <v/>
      </c>
      <c r="J351" s="0" t="str">
        <f aca="false">IF(入力!P351="","",DATEDIF(入力!I351,入力!P351,"m"))</f>
        <v/>
      </c>
      <c r="K351" s="0" t="str">
        <f aca="false">IF(入力!D351=3,J351,"")</f>
        <v/>
      </c>
    </row>
    <row r="352" customFormat="false" ht="15" hidden="false" customHeight="false" outlineLevel="0" collapsed="false">
      <c r="A352" s="87" t="str">
        <f aca="false">IF(入力!P352="","",DATEDIF(入力!I352,入力!P352,"y"))</f>
        <v/>
      </c>
      <c r="B352" s="87" t="str">
        <f aca="false">IF(入力!D352=3,A352,"")</f>
        <v/>
      </c>
      <c r="J352" s="0" t="str">
        <f aca="false">IF(入力!P352="","",DATEDIF(入力!I352,入力!P352,"m"))</f>
        <v/>
      </c>
      <c r="K352" s="0" t="str">
        <f aca="false">IF(入力!D352=3,J352,"")</f>
        <v/>
      </c>
    </row>
    <row r="353" customFormat="false" ht="15" hidden="false" customHeight="false" outlineLevel="0" collapsed="false">
      <c r="A353" s="87" t="str">
        <f aca="false">IF(入力!P353="","",DATEDIF(入力!I353,入力!P353,"y"))</f>
        <v/>
      </c>
      <c r="B353" s="87" t="str">
        <f aca="false">IF(入力!D353=3,A353,"")</f>
        <v/>
      </c>
      <c r="J353" s="0" t="str">
        <f aca="false">IF(入力!P353="","",DATEDIF(入力!I353,入力!P353,"m"))</f>
        <v/>
      </c>
      <c r="K353" s="0" t="str">
        <f aca="false">IF(入力!D353=3,J353,"")</f>
        <v/>
      </c>
    </row>
    <row r="354" customFormat="false" ht="15" hidden="false" customHeight="false" outlineLevel="0" collapsed="false">
      <c r="A354" s="87" t="str">
        <f aca="false">IF(入力!P354="","",DATEDIF(入力!I354,入力!P354,"y"))</f>
        <v/>
      </c>
      <c r="B354" s="87" t="str">
        <f aca="false">IF(入力!D354=3,A354,"")</f>
        <v/>
      </c>
      <c r="J354" s="0" t="str">
        <f aca="false">IF(入力!P354="","",DATEDIF(入力!I354,入力!P354,"m"))</f>
        <v/>
      </c>
      <c r="K354" s="0" t="str">
        <f aca="false">IF(入力!D354=3,J354,"")</f>
        <v/>
      </c>
    </row>
    <row r="355" customFormat="false" ht="15" hidden="false" customHeight="false" outlineLevel="0" collapsed="false">
      <c r="A355" s="87" t="str">
        <f aca="false">IF(入力!P355="","",DATEDIF(入力!I355,入力!P355,"y"))</f>
        <v/>
      </c>
      <c r="B355" s="87" t="str">
        <f aca="false">IF(入力!D355=3,A355,"")</f>
        <v/>
      </c>
      <c r="J355" s="0" t="str">
        <f aca="false">IF(入力!P355="","",DATEDIF(入力!I355,入力!P355,"m"))</f>
        <v/>
      </c>
      <c r="K355" s="0" t="str">
        <f aca="false">IF(入力!D355=3,J355,"")</f>
        <v/>
      </c>
    </row>
    <row r="356" customFormat="false" ht="15" hidden="false" customHeight="false" outlineLevel="0" collapsed="false">
      <c r="A356" s="87" t="str">
        <f aca="false">IF(入力!P356="","",DATEDIF(入力!I356,入力!P356,"y"))</f>
        <v/>
      </c>
      <c r="B356" s="87" t="str">
        <f aca="false">IF(入力!D356=3,A356,"")</f>
        <v/>
      </c>
      <c r="J356" s="0" t="str">
        <f aca="false">IF(入力!P356="","",DATEDIF(入力!I356,入力!P356,"m"))</f>
        <v/>
      </c>
      <c r="K356" s="0" t="str">
        <f aca="false">IF(入力!D356=3,J356,"")</f>
        <v/>
      </c>
    </row>
    <row r="357" customFormat="false" ht="15" hidden="false" customHeight="false" outlineLevel="0" collapsed="false">
      <c r="A357" s="87" t="str">
        <f aca="false">IF(入力!P357="","",DATEDIF(入力!I357,入力!P357,"y"))</f>
        <v/>
      </c>
      <c r="B357" s="87" t="str">
        <f aca="false">IF(入力!D357=3,A357,"")</f>
        <v/>
      </c>
      <c r="J357" s="0" t="str">
        <f aca="false">IF(入力!P357="","",DATEDIF(入力!I357,入力!P357,"m"))</f>
        <v/>
      </c>
      <c r="K357" s="0" t="str">
        <f aca="false">IF(入力!D357=3,J357,"")</f>
        <v/>
      </c>
    </row>
    <row r="358" customFormat="false" ht="15" hidden="false" customHeight="false" outlineLevel="0" collapsed="false">
      <c r="A358" s="87" t="str">
        <f aca="false">IF(入力!P358="","",DATEDIF(入力!I358,入力!P358,"y"))</f>
        <v/>
      </c>
      <c r="B358" s="87" t="str">
        <f aca="false">IF(入力!D358=3,A358,"")</f>
        <v/>
      </c>
      <c r="J358" s="0" t="str">
        <f aca="false">IF(入力!P358="","",DATEDIF(入力!I358,入力!P358,"m"))</f>
        <v/>
      </c>
      <c r="K358" s="0" t="str">
        <f aca="false">IF(入力!D358=3,J358,"")</f>
        <v/>
      </c>
    </row>
    <row r="359" customFormat="false" ht="15" hidden="false" customHeight="false" outlineLevel="0" collapsed="false">
      <c r="A359" s="87" t="str">
        <f aca="false">IF(入力!P359="","",DATEDIF(入力!I359,入力!P359,"y"))</f>
        <v/>
      </c>
      <c r="B359" s="87" t="str">
        <f aca="false">IF(入力!D359=3,A359,"")</f>
        <v/>
      </c>
      <c r="J359" s="0" t="str">
        <f aca="false">IF(入力!P359="","",DATEDIF(入力!I359,入力!P359,"m"))</f>
        <v/>
      </c>
      <c r="K359" s="0" t="str">
        <f aca="false">IF(入力!D359=3,J359,"")</f>
        <v/>
      </c>
    </row>
    <row r="360" customFormat="false" ht="15" hidden="false" customHeight="false" outlineLevel="0" collapsed="false">
      <c r="A360" s="87" t="str">
        <f aca="false">IF(入力!P360="","",DATEDIF(入力!I360,入力!P360,"y"))</f>
        <v/>
      </c>
      <c r="B360" s="87" t="str">
        <f aca="false">IF(入力!D360=3,A360,"")</f>
        <v/>
      </c>
      <c r="J360" s="0" t="str">
        <f aca="false">IF(入力!P360="","",DATEDIF(入力!I360,入力!P360,"m"))</f>
        <v/>
      </c>
      <c r="K360" s="0" t="str">
        <f aca="false">IF(入力!D360=3,J360,"")</f>
        <v/>
      </c>
    </row>
    <row r="361" customFormat="false" ht="15" hidden="false" customHeight="false" outlineLevel="0" collapsed="false">
      <c r="A361" s="87" t="str">
        <f aca="false">IF(入力!P361="","",DATEDIF(入力!I361,入力!P361,"y"))</f>
        <v/>
      </c>
      <c r="B361" s="87" t="str">
        <f aca="false">IF(入力!D361=3,A361,"")</f>
        <v/>
      </c>
      <c r="J361" s="0" t="str">
        <f aca="false">IF(入力!P361="","",DATEDIF(入力!I361,入力!P361,"m"))</f>
        <v/>
      </c>
      <c r="K361" s="0" t="str">
        <f aca="false">IF(入力!D361=3,J361,"")</f>
        <v/>
      </c>
    </row>
    <row r="362" customFormat="false" ht="15" hidden="false" customHeight="false" outlineLevel="0" collapsed="false">
      <c r="A362" s="87" t="str">
        <f aca="false">IF(入力!P362="","",DATEDIF(入力!I362,入力!P362,"y"))</f>
        <v/>
      </c>
      <c r="B362" s="87" t="str">
        <f aca="false">IF(入力!D362=3,A362,"")</f>
        <v/>
      </c>
      <c r="J362" s="0" t="str">
        <f aca="false">IF(入力!P362="","",DATEDIF(入力!I362,入力!P362,"m"))</f>
        <v/>
      </c>
      <c r="K362" s="0" t="str">
        <f aca="false">IF(入力!D362=3,J362,"")</f>
        <v/>
      </c>
    </row>
    <row r="363" customFormat="false" ht="15" hidden="false" customHeight="false" outlineLevel="0" collapsed="false">
      <c r="A363" s="87" t="str">
        <f aca="false">IF(入力!P363="","",DATEDIF(入力!I363,入力!P363,"y"))</f>
        <v/>
      </c>
      <c r="B363" s="87" t="str">
        <f aca="false">IF(入力!D363=3,A363,"")</f>
        <v/>
      </c>
      <c r="J363" s="0" t="str">
        <f aca="false">IF(入力!P363="","",DATEDIF(入力!I363,入力!P363,"m"))</f>
        <v/>
      </c>
      <c r="K363" s="0" t="str">
        <f aca="false">IF(入力!D363=3,J363,"")</f>
        <v/>
      </c>
    </row>
    <row r="364" customFormat="false" ht="15" hidden="false" customHeight="false" outlineLevel="0" collapsed="false">
      <c r="A364" s="87" t="str">
        <f aca="false">IF(入力!P364="","",DATEDIF(入力!I364,入力!P364,"y"))</f>
        <v/>
      </c>
      <c r="B364" s="87" t="str">
        <f aca="false">IF(入力!D364=3,A364,"")</f>
        <v/>
      </c>
      <c r="J364" s="0" t="str">
        <f aca="false">IF(入力!P364="","",DATEDIF(入力!I364,入力!P364,"m"))</f>
        <v/>
      </c>
      <c r="K364" s="0" t="str">
        <f aca="false">IF(入力!D364=3,J364,"")</f>
        <v/>
      </c>
    </row>
    <row r="365" customFormat="false" ht="15" hidden="false" customHeight="false" outlineLevel="0" collapsed="false">
      <c r="A365" s="87" t="str">
        <f aca="false">IF(入力!P365="","",DATEDIF(入力!I365,入力!P365,"y"))</f>
        <v/>
      </c>
      <c r="B365" s="87" t="str">
        <f aca="false">IF(入力!D365=3,A365,"")</f>
        <v/>
      </c>
      <c r="J365" s="0" t="str">
        <f aca="false">IF(入力!P365="","",DATEDIF(入力!I365,入力!P365,"m"))</f>
        <v/>
      </c>
      <c r="K365" s="0" t="str">
        <f aca="false">IF(入力!D365=3,J365,"")</f>
        <v/>
      </c>
    </row>
    <row r="366" customFormat="false" ht="15" hidden="false" customHeight="false" outlineLevel="0" collapsed="false">
      <c r="A366" s="87" t="str">
        <f aca="false">IF(入力!P366="","",DATEDIF(入力!I366,入力!P366,"y"))</f>
        <v/>
      </c>
      <c r="B366" s="87" t="str">
        <f aca="false">IF(入力!D366=3,A366,"")</f>
        <v/>
      </c>
      <c r="J366" s="0" t="str">
        <f aca="false">IF(入力!P366="","",DATEDIF(入力!I366,入力!P366,"m"))</f>
        <v/>
      </c>
      <c r="K366" s="0" t="str">
        <f aca="false">IF(入力!D366=3,J366,"")</f>
        <v/>
      </c>
    </row>
    <row r="367" customFormat="false" ht="15" hidden="false" customHeight="false" outlineLevel="0" collapsed="false">
      <c r="A367" s="87" t="str">
        <f aca="false">IF(入力!P367="","",DATEDIF(入力!I367,入力!P367,"y"))</f>
        <v/>
      </c>
      <c r="B367" s="87" t="str">
        <f aca="false">IF(入力!D367=3,A367,"")</f>
        <v/>
      </c>
      <c r="J367" s="0" t="str">
        <f aca="false">IF(入力!P367="","",DATEDIF(入力!I367,入力!P367,"m"))</f>
        <v/>
      </c>
      <c r="K367" s="0" t="str">
        <f aca="false">IF(入力!D367=3,J367,"")</f>
        <v/>
      </c>
    </row>
    <row r="368" customFormat="false" ht="15" hidden="false" customHeight="false" outlineLevel="0" collapsed="false">
      <c r="A368" s="87" t="str">
        <f aca="false">IF(入力!P368="","",DATEDIF(入力!I368,入力!P368,"y"))</f>
        <v/>
      </c>
      <c r="B368" s="87" t="str">
        <f aca="false">IF(入力!D368=3,A368,"")</f>
        <v/>
      </c>
      <c r="J368" s="0" t="str">
        <f aca="false">IF(入力!P368="","",DATEDIF(入力!I368,入力!P368,"m"))</f>
        <v/>
      </c>
      <c r="K368" s="0" t="str">
        <f aca="false">IF(入力!D368=3,J368,"")</f>
        <v/>
      </c>
    </row>
    <row r="369" customFormat="false" ht="15" hidden="false" customHeight="false" outlineLevel="0" collapsed="false">
      <c r="A369" s="87" t="str">
        <f aca="false">IF(入力!P369="","",DATEDIF(入力!I369,入力!P369,"y"))</f>
        <v/>
      </c>
      <c r="B369" s="87" t="str">
        <f aca="false">IF(入力!D369=3,A369,"")</f>
        <v/>
      </c>
      <c r="J369" s="0" t="str">
        <f aca="false">IF(入力!P369="","",DATEDIF(入力!I369,入力!P369,"m"))</f>
        <v/>
      </c>
      <c r="K369" s="0" t="str">
        <f aca="false">IF(入力!D369=3,J369,"")</f>
        <v/>
      </c>
    </row>
    <row r="370" customFormat="false" ht="15" hidden="false" customHeight="false" outlineLevel="0" collapsed="false">
      <c r="A370" s="87" t="str">
        <f aca="false">IF(入力!P370="","",DATEDIF(入力!I370,入力!P370,"y"))</f>
        <v/>
      </c>
      <c r="B370" s="87" t="str">
        <f aca="false">IF(入力!D370=3,A370,"")</f>
        <v/>
      </c>
      <c r="J370" s="0" t="str">
        <f aca="false">IF(入力!P370="","",DATEDIF(入力!I370,入力!P370,"m"))</f>
        <v/>
      </c>
      <c r="K370" s="0" t="str">
        <f aca="false">IF(入力!D370=3,J370,"")</f>
        <v/>
      </c>
    </row>
    <row r="371" customFormat="false" ht="15" hidden="false" customHeight="false" outlineLevel="0" collapsed="false">
      <c r="A371" s="87" t="str">
        <f aca="false">IF(入力!P371="","",DATEDIF(入力!I371,入力!P371,"y"))</f>
        <v/>
      </c>
      <c r="B371" s="87" t="str">
        <f aca="false">IF(入力!D371=3,A371,"")</f>
        <v/>
      </c>
      <c r="J371" s="0" t="str">
        <f aca="false">IF(入力!P371="","",DATEDIF(入力!I371,入力!P371,"m"))</f>
        <v/>
      </c>
      <c r="K371" s="0" t="str">
        <f aca="false">IF(入力!D371=3,J371,"")</f>
        <v/>
      </c>
    </row>
    <row r="372" customFormat="false" ht="15" hidden="false" customHeight="false" outlineLevel="0" collapsed="false">
      <c r="A372" s="87" t="str">
        <f aca="false">IF(入力!P372="","",DATEDIF(入力!I372,入力!P372,"y"))</f>
        <v/>
      </c>
      <c r="B372" s="87" t="str">
        <f aca="false">IF(入力!D372=3,A372,"")</f>
        <v/>
      </c>
      <c r="J372" s="0" t="str">
        <f aca="false">IF(入力!P372="","",DATEDIF(入力!I372,入力!P372,"m"))</f>
        <v/>
      </c>
      <c r="K372" s="0" t="str">
        <f aca="false">IF(入力!D372=3,J372,"")</f>
        <v/>
      </c>
    </row>
    <row r="373" customFormat="false" ht="15" hidden="false" customHeight="false" outlineLevel="0" collapsed="false">
      <c r="A373" s="87" t="str">
        <f aca="false">IF(入力!P373="","",DATEDIF(入力!I373,入力!P373,"y"))</f>
        <v/>
      </c>
      <c r="B373" s="87" t="str">
        <f aca="false">IF(入力!D373=3,A373,"")</f>
        <v/>
      </c>
      <c r="J373" s="0" t="str">
        <f aca="false">IF(入力!P373="","",DATEDIF(入力!I373,入力!P373,"m"))</f>
        <v/>
      </c>
      <c r="K373" s="0" t="str">
        <f aca="false">IF(入力!D373=3,J373,"")</f>
        <v/>
      </c>
    </row>
    <row r="374" customFormat="false" ht="15" hidden="false" customHeight="false" outlineLevel="0" collapsed="false">
      <c r="A374" s="87" t="str">
        <f aca="false">IF(入力!P374="","",DATEDIF(入力!I374,入力!P374,"y"))</f>
        <v/>
      </c>
      <c r="B374" s="87" t="str">
        <f aca="false">IF(入力!D374=3,A374,"")</f>
        <v/>
      </c>
      <c r="J374" s="0" t="str">
        <f aca="false">IF(入力!P374="","",DATEDIF(入力!I374,入力!P374,"m"))</f>
        <v/>
      </c>
      <c r="K374" s="0" t="str">
        <f aca="false">IF(入力!D374=3,J374,"")</f>
        <v/>
      </c>
    </row>
    <row r="375" customFormat="false" ht="15" hidden="false" customHeight="false" outlineLevel="0" collapsed="false">
      <c r="A375" s="87" t="str">
        <f aca="false">IF(入力!P375="","",DATEDIF(入力!I375,入力!P375,"y"))</f>
        <v/>
      </c>
      <c r="B375" s="87" t="str">
        <f aca="false">IF(入力!D375=3,A375,"")</f>
        <v/>
      </c>
      <c r="J375" s="0" t="str">
        <f aca="false">IF(入力!P375="","",DATEDIF(入力!I375,入力!P375,"m"))</f>
        <v/>
      </c>
      <c r="K375" s="0" t="str">
        <f aca="false">IF(入力!D375=3,J375,"")</f>
        <v/>
      </c>
    </row>
    <row r="376" customFormat="false" ht="15" hidden="false" customHeight="false" outlineLevel="0" collapsed="false">
      <c r="A376" s="87" t="str">
        <f aca="false">IF(入力!P376="","",DATEDIF(入力!I376,入力!P376,"y"))</f>
        <v/>
      </c>
      <c r="B376" s="87" t="str">
        <f aca="false">IF(入力!D376=3,A376,"")</f>
        <v/>
      </c>
      <c r="J376" s="0" t="str">
        <f aca="false">IF(入力!P376="","",DATEDIF(入力!I376,入力!P376,"m"))</f>
        <v/>
      </c>
      <c r="K376" s="0" t="str">
        <f aca="false">IF(入力!D376=3,J376,"")</f>
        <v/>
      </c>
    </row>
    <row r="377" customFormat="false" ht="15" hidden="false" customHeight="false" outlineLevel="0" collapsed="false">
      <c r="A377" s="87" t="str">
        <f aca="false">IF(入力!P377="","",DATEDIF(入力!I377,入力!P377,"y"))</f>
        <v/>
      </c>
      <c r="B377" s="87" t="str">
        <f aca="false">IF(入力!D377=3,A377,"")</f>
        <v/>
      </c>
      <c r="J377" s="0" t="str">
        <f aca="false">IF(入力!P377="","",DATEDIF(入力!I377,入力!P377,"m"))</f>
        <v/>
      </c>
      <c r="K377" s="0" t="str">
        <f aca="false">IF(入力!D377=3,J377,"")</f>
        <v/>
      </c>
    </row>
    <row r="378" customFormat="false" ht="15" hidden="false" customHeight="false" outlineLevel="0" collapsed="false">
      <c r="A378" s="87" t="str">
        <f aca="false">IF(入力!P378="","",DATEDIF(入力!I378,入力!P378,"y"))</f>
        <v/>
      </c>
      <c r="B378" s="87" t="str">
        <f aca="false">IF(入力!D378=3,A378,"")</f>
        <v/>
      </c>
      <c r="J378" s="0" t="str">
        <f aca="false">IF(入力!P378="","",DATEDIF(入力!I378,入力!P378,"m"))</f>
        <v/>
      </c>
      <c r="K378" s="0" t="str">
        <f aca="false">IF(入力!D378=3,J378,"")</f>
        <v/>
      </c>
    </row>
    <row r="379" customFormat="false" ht="15" hidden="false" customHeight="false" outlineLevel="0" collapsed="false">
      <c r="A379" s="87" t="str">
        <f aca="false">IF(入力!P379="","",DATEDIF(入力!I379,入力!P379,"y"))</f>
        <v/>
      </c>
      <c r="B379" s="87" t="str">
        <f aca="false">IF(入力!D379=3,A379,"")</f>
        <v/>
      </c>
      <c r="J379" s="0" t="str">
        <f aca="false">IF(入力!P379="","",DATEDIF(入力!I379,入力!P379,"m"))</f>
        <v/>
      </c>
      <c r="K379" s="0" t="str">
        <f aca="false">IF(入力!D379=3,J379,"")</f>
        <v/>
      </c>
    </row>
    <row r="380" customFormat="false" ht="15" hidden="false" customHeight="false" outlineLevel="0" collapsed="false">
      <c r="A380" s="87" t="str">
        <f aca="false">IF(入力!P380="","",DATEDIF(入力!I380,入力!P380,"y"))</f>
        <v/>
      </c>
      <c r="B380" s="87" t="str">
        <f aca="false">IF(入力!D380=3,A380,"")</f>
        <v/>
      </c>
      <c r="J380" s="0" t="str">
        <f aca="false">IF(入力!P380="","",DATEDIF(入力!I380,入力!P380,"m"))</f>
        <v/>
      </c>
      <c r="K380" s="0" t="str">
        <f aca="false">IF(入力!D380=3,J380,"")</f>
        <v/>
      </c>
    </row>
    <row r="381" customFormat="false" ht="15" hidden="false" customHeight="false" outlineLevel="0" collapsed="false">
      <c r="A381" s="87" t="str">
        <f aca="false">IF(入力!P381="","",DATEDIF(入力!I381,入力!P381,"y"))</f>
        <v/>
      </c>
      <c r="B381" s="87" t="str">
        <f aca="false">IF(入力!D381=3,A381,"")</f>
        <v/>
      </c>
      <c r="J381" s="0" t="str">
        <f aca="false">IF(入力!P381="","",DATEDIF(入力!I381,入力!P381,"m"))</f>
        <v/>
      </c>
      <c r="K381" s="0" t="str">
        <f aca="false">IF(入力!D381=3,J381,"")</f>
        <v/>
      </c>
    </row>
    <row r="382" customFormat="false" ht="15" hidden="false" customHeight="false" outlineLevel="0" collapsed="false">
      <c r="A382" s="87" t="str">
        <f aca="false">IF(入力!P382="","",DATEDIF(入力!I382,入力!P382,"y"))</f>
        <v/>
      </c>
      <c r="B382" s="87" t="str">
        <f aca="false">IF(入力!D382=3,A382,"")</f>
        <v/>
      </c>
      <c r="J382" s="0" t="str">
        <f aca="false">IF(入力!P382="","",DATEDIF(入力!I382,入力!P382,"m"))</f>
        <v/>
      </c>
      <c r="K382" s="0" t="str">
        <f aca="false">IF(入力!D382=3,J382,"")</f>
        <v/>
      </c>
    </row>
    <row r="383" customFormat="false" ht="15" hidden="false" customHeight="false" outlineLevel="0" collapsed="false">
      <c r="A383" s="87" t="str">
        <f aca="false">IF(入力!P383="","",DATEDIF(入力!I383,入力!P383,"y"))</f>
        <v/>
      </c>
      <c r="B383" s="87" t="str">
        <f aca="false">IF(入力!D383=3,A383,"")</f>
        <v/>
      </c>
      <c r="J383" s="0" t="str">
        <f aca="false">IF(入力!P383="","",DATEDIF(入力!I383,入力!P383,"m"))</f>
        <v/>
      </c>
      <c r="K383" s="0" t="str">
        <f aca="false">IF(入力!D383=3,J383,"")</f>
        <v/>
      </c>
    </row>
    <row r="384" customFormat="false" ht="15" hidden="false" customHeight="false" outlineLevel="0" collapsed="false">
      <c r="A384" s="87" t="str">
        <f aca="false">IF(入力!P384="","",DATEDIF(入力!I384,入力!P384,"y"))</f>
        <v/>
      </c>
      <c r="B384" s="87" t="str">
        <f aca="false">IF(入力!D384=3,A384,"")</f>
        <v/>
      </c>
      <c r="J384" s="0" t="str">
        <f aca="false">IF(入力!P384="","",DATEDIF(入力!I384,入力!P384,"m"))</f>
        <v/>
      </c>
      <c r="K384" s="0" t="str">
        <f aca="false">IF(入力!D384=3,J384,"")</f>
        <v/>
      </c>
    </row>
    <row r="385" customFormat="false" ht="15" hidden="false" customHeight="false" outlineLevel="0" collapsed="false">
      <c r="A385" s="87" t="str">
        <f aca="false">IF(入力!P385="","",DATEDIF(入力!I385,入力!P385,"y"))</f>
        <v/>
      </c>
      <c r="B385" s="87" t="str">
        <f aca="false">IF(入力!D385=3,A385,"")</f>
        <v/>
      </c>
      <c r="J385" s="0" t="str">
        <f aca="false">IF(入力!P385="","",DATEDIF(入力!I385,入力!P385,"m"))</f>
        <v/>
      </c>
      <c r="K385" s="0" t="str">
        <f aca="false">IF(入力!D385=3,J385,"")</f>
        <v/>
      </c>
    </row>
    <row r="386" customFormat="false" ht="15" hidden="false" customHeight="false" outlineLevel="0" collapsed="false">
      <c r="A386" s="87" t="str">
        <f aca="false">IF(入力!P386="","",DATEDIF(入力!I386,入力!P386,"y"))</f>
        <v/>
      </c>
      <c r="B386" s="87" t="str">
        <f aca="false">IF(入力!D386=3,A386,"")</f>
        <v/>
      </c>
      <c r="J386" s="0" t="str">
        <f aca="false">IF(入力!P386="","",DATEDIF(入力!I386,入力!P386,"m"))</f>
        <v/>
      </c>
      <c r="K386" s="0" t="str">
        <f aca="false">IF(入力!D386=3,J386,"")</f>
        <v/>
      </c>
    </row>
    <row r="387" customFormat="false" ht="15" hidden="false" customHeight="false" outlineLevel="0" collapsed="false">
      <c r="A387" s="87" t="str">
        <f aca="false">IF(入力!P387="","",DATEDIF(入力!I387,入力!P387,"y"))</f>
        <v/>
      </c>
      <c r="B387" s="87" t="str">
        <f aca="false">IF(入力!D387=3,A387,"")</f>
        <v/>
      </c>
      <c r="J387" s="0" t="str">
        <f aca="false">IF(入力!P387="","",DATEDIF(入力!I387,入力!P387,"m"))</f>
        <v/>
      </c>
      <c r="K387" s="0" t="str">
        <f aca="false">IF(入力!D387=3,J387,"")</f>
        <v/>
      </c>
    </row>
    <row r="388" customFormat="false" ht="15" hidden="false" customHeight="false" outlineLevel="0" collapsed="false">
      <c r="A388" s="87" t="str">
        <f aca="false">IF(入力!P388="","",DATEDIF(入力!I388,入力!P388,"y"))</f>
        <v/>
      </c>
      <c r="B388" s="87" t="str">
        <f aca="false">IF(入力!D388=3,A388,"")</f>
        <v/>
      </c>
      <c r="J388" s="0" t="str">
        <f aca="false">IF(入力!P388="","",DATEDIF(入力!I388,入力!P388,"m"))</f>
        <v/>
      </c>
      <c r="K388" s="0" t="str">
        <f aca="false">IF(入力!D388=3,J388,"")</f>
        <v/>
      </c>
    </row>
    <row r="389" customFormat="false" ht="15" hidden="false" customHeight="false" outlineLevel="0" collapsed="false">
      <c r="A389" s="87" t="str">
        <f aca="false">IF(入力!P389="","",DATEDIF(入力!I389,入力!P389,"y"))</f>
        <v/>
      </c>
      <c r="B389" s="87" t="str">
        <f aca="false">IF(入力!D389=3,A389,"")</f>
        <v/>
      </c>
      <c r="J389" s="0" t="str">
        <f aca="false">IF(入力!P389="","",DATEDIF(入力!I389,入力!P389,"m"))</f>
        <v/>
      </c>
      <c r="K389" s="0" t="str">
        <f aca="false">IF(入力!D389=3,J389,"")</f>
        <v/>
      </c>
    </row>
    <row r="390" customFormat="false" ht="15" hidden="false" customHeight="false" outlineLevel="0" collapsed="false">
      <c r="A390" s="87" t="str">
        <f aca="false">IF(入力!P390="","",DATEDIF(入力!I390,入力!P390,"y"))</f>
        <v/>
      </c>
      <c r="B390" s="87" t="str">
        <f aca="false">IF(入力!D390=3,A390,"")</f>
        <v/>
      </c>
      <c r="J390" s="0" t="str">
        <f aca="false">IF(入力!P390="","",DATEDIF(入力!I390,入力!P390,"m"))</f>
        <v/>
      </c>
      <c r="K390" s="0" t="str">
        <f aca="false">IF(入力!D390=3,J390,"")</f>
        <v/>
      </c>
    </row>
    <row r="391" customFormat="false" ht="15" hidden="false" customHeight="false" outlineLevel="0" collapsed="false">
      <c r="A391" s="87" t="str">
        <f aca="false">IF(入力!P391="","",DATEDIF(入力!I391,入力!P391,"y"))</f>
        <v/>
      </c>
      <c r="B391" s="87" t="str">
        <f aca="false">IF(入力!D391=3,A391,"")</f>
        <v/>
      </c>
      <c r="J391" s="0" t="str">
        <f aca="false">IF(入力!P391="","",DATEDIF(入力!I391,入力!P391,"m"))</f>
        <v/>
      </c>
      <c r="K391" s="0" t="str">
        <f aca="false">IF(入力!D391=3,J391,"")</f>
        <v/>
      </c>
    </row>
    <row r="392" customFormat="false" ht="15" hidden="false" customHeight="false" outlineLevel="0" collapsed="false">
      <c r="A392" s="87" t="str">
        <f aca="false">IF(入力!P392="","",DATEDIF(入力!I392,入力!P392,"y"))</f>
        <v/>
      </c>
      <c r="B392" s="87" t="str">
        <f aca="false">IF(入力!D392=3,A392,"")</f>
        <v/>
      </c>
      <c r="J392" s="0" t="str">
        <f aca="false">IF(入力!P392="","",DATEDIF(入力!I392,入力!P392,"m"))</f>
        <v/>
      </c>
      <c r="K392" s="0" t="str">
        <f aca="false">IF(入力!D392=3,J392,"")</f>
        <v/>
      </c>
    </row>
    <row r="393" customFormat="false" ht="15" hidden="false" customHeight="false" outlineLevel="0" collapsed="false">
      <c r="A393" s="87" t="str">
        <f aca="false">IF(入力!P393="","",DATEDIF(入力!I393,入力!P393,"y"))</f>
        <v/>
      </c>
      <c r="B393" s="87" t="str">
        <f aca="false">IF(入力!D393=3,A393,"")</f>
        <v/>
      </c>
      <c r="J393" s="0" t="str">
        <f aca="false">IF(入力!P393="","",DATEDIF(入力!I393,入力!P393,"m"))</f>
        <v/>
      </c>
      <c r="K393" s="0" t="str">
        <f aca="false">IF(入力!D393=3,J393,"")</f>
        <v/>
      </c>
    </row>
    <row r="394" customFormat="false" ht="15" hidden="false" customHeight="false" outlineLevel="0" collapsed="false">
      <c r="A394" s="87" t="str">
        <f aca="false">IF(入力!P394="","",DATEDIF(入力!I394,入力!P394,"y"))</f>
        <v/>
      </c>
      <c r="B394" s="87" t="str">
        <f aca="false">IF(入力!D394=3,A394,"")</f>
        <v/>
      </c>
      <c r="J394" s="0" t="str">
        <f aca="false">IF(入力!P394="","",DATEDIF(入力!I394,入力!P394,"m"))</f>
        <v/>
      </c>
      <c r="K394" s="0" t="str">
        <f aca="false">IF(入力!D394=3,J394,"")</f>
        <v/>
      </c>
    </row>
    <row r="395" customFormat="false" ht="15" hidden="false" customHeight="false" outlineLevel="0" collapsed="false">
      <c r="A395" s="87" t="str">
        <f aca="false">IF(入力!P395="","",DATEDIF(入力!I395,入力!P395,"y"))</f>
        <v/>
      </c>
      <c r="B395" s="87" t="str">
        <f aca="false">IF(入力!D395=3,A395,"")</f>
        <v/>
      </c>
      <c r="J395" s="0" t="str">
        <f aca="false">IF(入力!P395="","",DATEDIF(入力!I395,入力!P395,"m"))</f>
        <v/>
      </c>
      <c r="K395" s="0" t="str">
        <f aca="false">IF(入力!D395=3,J395,"")</f>
        <v/>
      </c>
    </row>
    <row r="396" customFormat="false" ht="15" hidden="false" customHeight="false" outlineLevel="0" collapsed="false">
      <c r="A396" s="87" t="str">
        <f aca="false">IF(入力!P396="","",DATEDIF(入力!I396,入力!P396,"y"))</f>
        <v/>
      </c>
      <c r="B396" s="87" t="str">
        <f aca="false">IF(入力!D396=3,A396,"")</f>
        <v/>
      </c>
      <c r="J396" s="0" t="str">
        <f aca="false">IF(入力!P396="","",DATEDIF(入力!I396,入力!P396,"m"))</f>
        <v/>
      </c>
      <c r="K396" s="0" t="str">
        <f aca="false">IF(入力!D396=3,J396,"")</f>
        <v/>
      </c>
    </row>
    <row r="397" customFormat="false" ht="15" hidden="false" customHeight="false" outlineLevel="0" collapsed="false">
      <c r="A397" s="87" t="str">
        <f aca="false">IF(入力!P397="","",DATEDIF(入力!I397,入力!P397,"y"))</f>
        <v/>
      </c>
      <c r="B397" s="87" t="str">
        <f aca="false">IF(入力!D397=3,A397,"")</f>
        <v/>
      </c>
      <c r="J397" s="0" t="str">
        <f aca="false">IF(入力!P397="","",DATEDIF(入力!I397,入力!P397,"m"))</f>
        <v/>
      </c>
      <c r="K397" s="0" t="str">
        <f aca="false">IF(入力!D397=3,J397,"")</f>
        <v/>
      </c>
    </row>
    <row r="398" customFormat="false" ht="15" hidden="false" customHeight="false" outlineLevel="0" collapsed="false">
      <c r="A398" s="87" t="str">
        <f aca="false">IF(入力!P398="","",DATEDIF(入力!I398,入力!P398,"y"))</f>
        <v/>
      </c>
      <c r="B398" s="87" t="str">
        <f aca="false">IF(入力!D398=3,A398,"")</f>
        <v/>
      </c>
      <c r="J398" s="0" t="str">
        <f aca="false">IF(入力!P398="","",DATEDIF(入力!I398,入力!P398,"m"))</f>
        <v/>
      </c>
      <c r="K398" s="0" t="str">
        <f aca="false">IF(入力!D398=3,J398,"")</f>
        <v/>
      </c>
    </row>
    <row r="399" customFormat="false" ht="15" hidden="false" customHeight="false" outlineLevel="0" collapsed="false">
      <c r="A399" s="87" t="str">
        <f aca="false">IF(入力!P399="","",DATEDIF(入力!I399,入力!P399,"y"))</f>
        <v/>
      </c>
      <c r="B399" s="87" t="str">
        <f aca="false">IF(入力!D399=3,A399,"")</f>
        <v/>
      </c>
      <c r="J399" s="0" t="str">
        <f aca="false">IF(入力!P399="","",DATEDIF(入力!I399,入力!P399,"m"))</f>
        <v/>
      </c>
      <c r="K399" s="0" t="str">
        <f aca="false">IF(入力!D399=3,J399,"")</f>
        <v/>
      </c>
    </row>
    <row r="400" customFormat="false" ht="15" hidden="false" customHeight="false" outlineLevel="0" collapsed="false">
      <c r="A400" s="87" t="str">
        <f aca="false">IF(入力!P400="","",DATEDIF(入力!I400,入力!P400,"y"))</f>
        <v/>
      </c>
      <c r="B400" s="87" t="str">
        <f aca="false">IF(入力!D400=3,A400,"")</f>
        <v/>
      </c>
      <c r="J400" s="0" t="str">
        <f aca="false">IF(入力!P400="","",DATEDIF(入力!I400,入力!P400,"m"))</f>
        <v/>
      </c>
      <c r="K400" s="0" t="str">
        <f aca="false">IF(入力!D400=3,J400,"")</f>
        <v/>
      </c>
    </row>
    <row r="401" customFormat="false" ht="15" hidden="false" customHeight="false" outlineLevel="0" collapsed="false">
      <c r="A401" s="87" t="str">
        <f aca="false">IF(入力!P401="","",DATEDIF(入力!I401,入力!P401,"y"))</f>
        <v/>
      </c>
      <c r="B401" s="87" t="str">
        <f aca="false">IF(入力!D401=3,A401,"")</f>
        <v/>
      </c>
      <c r="J401" s="0" t="str">
        <f aca="false">IF(入力!P401="","",DATEDIF(入力!I401,入力!P401,"m"))</f>
        <v/>
      </c>
      <c r="K401" s="0" t="str">
        <f aca="false">IF(入力!D401=3,J401,"")</f>
        <v/>
      </c>
    </row>
    <row r="402" customFormat="false" ht="15" hidden="false" customHeight="false" outlineLevel="0" collapsed="false">
      <c r="A402" s="87" t="str">
        <f aca="false">IF(入力!P402="","",DATEDIF(入力!I402,入力!P402,"y"))</f>
        <v/>
      </c>
      <c r="B402" s="87" t="str">
        <f aca="false">IF(入力!D402=3,A402,"")</f>
        <v/>
      </c>
      <c r="J402" s="0" t="str">
        <f aca="false">IF(入力!P402="","",DATEDIF(入力!I402,入力!P402,"m"))</f>
        <v/>
      </c>
      <c r="K402" s="0" t="str">
        <f aca="false">IF(入力!D402=3,J402,"")</f>
        <v/>
      </c>
    </row>
    <row r="403" customFormat="false" ht="15" hidden="false" customHeight="false" outlineLevel="0" collapsed="false">
      <c r="A403" s="87" t="str">
        <f aca="false">IF(入力!P403="","",DATEDIF(入力!I403,入力!P403,"y"))</f>
        <v/>
      </c>
      <c r="B403" s="87" t="str">
        <f aca="false">IF(入力!D403=3,A403,"")</f>
        <v/>
      </c>
      <c r="J403" s="0" t="str">
        <f aca="false">IF(入力!P403="","",DATEDIF(入力!I403,入力!P403,"m"))</f>
        <v/>
      </c>
      <c r="K403" s="0" t="str">
        <f aca="false">IF(入力!D403=3,J403,"")</f>
        <v/>
      </c>
    </row>
    <row r="404" customFormat="false" ht="15" hidden="false" customHeight="false" outlineLevel="0" collapsed="false">
      <c r="A404" s="87" t="str">
        <f aca="false">IF(入力!P404="","",DATEDIF(入力!I404,入力!P404,"y"))</f>
        <v/>
      </c>
      <c r="B404" s="87" t="str">
        <f aca="false">IF(入力!D404=3,A404,"")</f>
        <v/>
      </c>
      <c r="J404" s="0" t="str">
        <f aca="false">IF(入力!P404="","",DATEDIF(入力!I404,入力!P404,"m"))</f>
        <v/>
      </c>
      <c r="K404" s="0" t="str">
        <f aca="false">IF(入力!D404=3,J404,"")</f>
        <v/>
      </c>
    </row>
    <row r="405" customFormat="false" ht="15" hidden="false" customHeight="false" outlineLevel="0" collapsed="false">
      <c r="A405" s="87" t="str">
        <f aca="false">IF(入力!P405="","",DATEDIF(入力!I405,入力!P405,"y"))</f>
        <v/>
      </c>
      <c r="B405" s="87" t="str">
        <f aca="false">IF(入力!D405=3,A405,"")</f>
        <v/>
      </c>
      <c r="J405" s="0" t="str">
        <f aca="false">IF(入力!P405="","",DATEDIF(入力!I405,入力!P405,"m"))</f>
        <v/>
      </c>
      <c r="K405" s="0" t="str">
        <f aca="false">IF(入力!D405=3,J405,"")</f>
        <v/>
      </c>
    </row>
    <row r="406" customFormat="false" ht="15" hidden="false" customHeight="false" outlineLevel="0" collapsed="false">
      <c r="A406" s="87" t="str">
        <f aca="false">IF(入力!P406="","",DATEDIF(入力!I406,入力!P406,"y"))</f>
        <v/>
      </c>
      <c r="B406" s="87" t="str">
        <f aca="false">IF(入力!D406=3,A406,"")</f>
        <v/>
      </c>
      <c r="J406" s="0" t="str">
        <f aca="false">IF(入力!P406="","",DATEDIF(入力!I406,入力!P406,"m"))</f>
        <v/>
      </c>
      <c r="K406" s="0" t="str">
        <f aca="false">IF(入力!D406=3,J406,"")</f>
        <v/>
      </c>
    </row>
    <row r="407" customFormat="false" ht="15" hidden="false" customHeight="false" outlineLevel="0" collapsed="false">
      <c r="A407" s="87" t="str">
        <f aca="false">IF(入力!P407="","",DATEDIF(入力!I407,入力!P407,"y"))</f>
        <v/>
      </c>
      <c r="B407" s="87" t="str">
        <f aca="false">IF(入力!D407=3,A407,"")</f>
        <v/>
      </c>
      <c r="J407" s="0" t="str">
        <f aca="false">IF(入力!P407="","",DATEDIF(入力!I407,入力!P407,"m"))</f>
        <v/>
      </c>
      <c r="K407" s="0" t="str">
        <f aca="false">IF(入力!D407=3,J407,"")</f>
        <v/>
      </c>
    </row>
    <row r="408" customFormat="false" ht="15" hidden="false" customHeight="false" outlineLevel="0" collapsed="false">
      <c r="A408" s="87" t="str">
        <f aca="false">IF(入力!P408="","",DATEDIF(入力!I408,入力!P408,"y"))</f>
        <v/>
      </c>
      <c r="B408" s="87" t="str">
        <f aca="false">IF(入力!D408=3,A408,"")</f>
        <v/>
      </c>
      <c r="J408" s="0" t="str">
        <f aca="false">IF(入力!P408="","",DATEDIF(入力!I408,入力!P408,"m"))</f>
        <v/>
      </c>
      <c r="K408" s="0" t="str">
        <f aca="false">IF(入力!D408=3,J408,"")</f>
        <v/>
      </c>
    </row>
    <row r="409" customFormat="false" ht="15" hidden="false" customHeight="false" outlineLevel="0" collapsed="false">
      <c r="A409" s="87" t="str">
        <f aca="false">IF(入力!P409="","",DATEDIF(入力!I409,入力!P409,"y"))</f>
        <v/>
      </c>
      <c r="B409" s="87" t="str">
        <f aca="false">IF(入力!D409=3,A409,"")</f>
        <v/>
      </c>
      <c r="J409" s="0" t="str">
        <f aca="false">IF(入力!P409="","",DATEDIF(入力!I409,入力!P409,"m"))</f>
        <v/>
      </c>
      <c r="K409" s="0" t="str">
        <f aca="false">IF(入力!D409=3,J409,"")</f>
        <v/>
      </c>
    </row>
    <row r="410" customFormat="false" ht="15" hidden="false" customHeight="false" outlineLevel="0" collapsed="false">
      <c r="A410" s="87" t="str">
        <f aca="false">IF(入力!P410="","",DATEDIF(入力!I410,入力!P410,"y"))</f>
        <v/>
      </c>
      <c r="B410" s="87" t="str">
        <f aca="false">IF(入力!D410=3,A410,"")</f>
        <v/>
      </c>
      <c r="J410" s="0" t="str">
        <f aca="false">IF(入力!P410="","",DATEDIF(入力!I410,入力!P410,"m"))</f>
        <v/>
      </c>
      <c r="K410" s="0" t="str">
        <f aca="false">IF(入力!D410=3,J410,"")</f>
        <v/>
      </c>
    </row>
    <row r="411" customFormat="false" ht="15" hidden="false" customHeight="false" outlineLevel="0" collapsed="false">
      <c r="A411" s="87" t="str">
        <f aca="false">IF(入力!P411="","",DATEDIF(入力!I411,入力!P411,"y"))</f>
        <v/>
      </c>
      <c r="B411" s="87" t="str">
        <f aca="false">IF(入力!D411=3,A411,"")</f>
        <v/>
      </c>
      <c r="J411" s="0" t="str">
        <f aca="false">IF(入力!P411="","",DATEDIF(入力!I411,入力!P411,"m"))</f>
        <v/>
      </c>
      <c r="K411" s="0" t="str">
        <f aca="false">IF(入力!D411=3,J411,"")</f>
        <v/>
      </c>
    </row>
    <row r="412" customFormat="false" ht="15" hidden="false" customHeight="false" outlineLevel="0" collapsed="false">
      <c r="A412" s="87" t="str">
        <f aca="false">IF(入力!P412="","",DATEDIF(入力!I412,入力!P412,"y"))</f>
        <v/>
      </c>
      <c r="B412" s="87" t="str">
        <f aca="false">IF(入力!D412=3,A412,"")</f>
        <v/>
      </c>
      <c r="J412" s="0" t="str">
        <f aca="false">IF(入力!P412="","",DATEDIF(入力!I412,入力!P412,"m"))</f>
        <v/>
      </c>
      <c r="K412" s="0" t="str">
        <f aca="false">IF(入力!D412=3,J412,"")</f>
        <v/>
      </c>
    </row>
    <row r="413" customFormat="false" ht="15" hidden="false" customHeight="false" outlineLevel="0" collapsed="false">
      <c r="A413" s="87" t="str">
        <f aca="false">IF(入力!P413="","",DATEDIF(入力!I413,入力!P413,"y"))</f>
        <v/>
      </c>
      <c r="B413" s="87" t="str">
        <f aca="false">IF(入力!D413=3,A413,"")</f>
        <v/>
      </c>
      <c r="J413" s="0" t="str">
        <f aca="false">IF(入力!P413="","",DATEDIF(入力!I413,入力!P413,"m"))</f>
        <v/>
      </c>
      <c r="K413" s="0" t="str">
        <f aca="false">IF(入力!D413=3,J413,"")</f>
        <v/>
      </c>
    </row>
    <row r="414" customFormat="false" ht="15" hidden="false" customHeight="false" outlineLevel="0" collapsed="false">
      <c r="A414" s="87" t="str">
        <f aca="false">IF(入力!P414="","",DATEDIF(入力!I414,入力!P414,"y"))</f>
        <v/>
      </c>
      <c r="B414" s="87" t="str">
        <f aca="false">IF(入力!D414=3,A414,"")</f>
        <v/>
      </c>
      <c r="J414" s="0" t="str">
        <f aca="false">IF(入力!P414="","",DATEDIF(入力!I414,入力!P414,"m"))</f>
        <v/>
      </c>
      <c r="K414" s="0" t="str">
        <f aca="false">IF(入力!D414=3,J414,"")</f>
        <v/>
      </c>
    </row>
    <row r="415" customFormat="false" ht="15" hidden="false" customHeight="false" outlineLevel="0" collapsed="false">
      <c r="A415" s="87" t="str">
        <f aca="false">IF(入力!P415="","",DATEDIF(入力!I415,入力!P415,"y"))</f>
        <v/>
      </c>
      <c r="B415" s="87" t="str">
        <f aca="false">IF(入力!D415=3,A415,"")</f>
        <v/>
      </c>
      <c r="J415" s="0" t="str">
        <f aca="false">IF(入力!P415="","",DATEDIF(入力!I415,入力!P415,"m"))</f>
        <v/>
      </c>
      <c r="K415" s="0" t="str">
        <f aca="false">IF(入力!D415=3,J415,"")</f>
        <v/>
      </c>
    </row>
    <row r="416" customFormat="false" ht="15" hidden="false" customHeight="false" outlineLevel="0" collapsed="false">
      <c r="A416" s="87" t="str">
        <f aca="false">IF(入力!P416="","",DATEDIF(入力!I416,入力!P416,"y"))</f>
        <v/>
      </c>
      <c r="B416" s="87" t="str">
        <f aca="false">IF(入力!D416=3,A416,"")</f>
        <v/>
      </c>
      <c r="J416" s="0" t="str">
        <f aca="false">IF(入力!P416="","",DATEDIF(入力!I416,入力!P416,"m"))</f>
        <v/>
      </c>
      <c r="K416" s="0" t="str">
        <f aca="false">IF(入力!D416=3,J416,"")</f>
        <v/>
      </c>
    </row>
    <row r="417" customFormat="false" ht="15" hidden="false" customHeight="false" outlineLevel="0" collapsed="false">
      <c r="A417" s="87" t="str">
        <f aca="false">IF(入力!P417="","",DATEDIF(入力!I417,入力!P417,"y"))</f>
        <v/>
      </c>
      <c r="B417" s="87" t="str">
        <f aca="false">IF(入力!D417=3,A417,"")</f>
        <v/>
      </c>
      <c r="J417" s="0" t="str">
        <f aca="false">IF(入力!P417="","",DATEDIF(入力!I417,入力!P417,"m"))</f>
        <v/>
      </c>
      <c r="K417" s="0" t="str">
        <f aca="false">IF(入力!D417=3,J417,"")</f>
        <v/>
      </c>
    </row>
    <row r="418" customFormat="false" ht="15" hidden="false" customHeight="false" outlineLevel="0" collapsed="false">
      <c r="A418" s="87" t="str">
        <f aca="false">IF(入力!P418="","",DATEDIF(入力!I418,入力!P418,"y"))</f>
        <v/>
      </c>
      <c r="B418" s="87" t="str">
        <f aca="false">IF(入力!D418=3,A418,"")</f>
        <v/>
      </c>
      <c r="J418" s="0" t="str">
        <f aca="false">IF(入力!P418="","",DATEDIF(入力!I418,入力!P418,"m"))</f>
        <v/>
      </c>
      <c r="K418" s="0" t="str">
        <f aca="false">IF(入力!D418=3,J418,"")</f>
        <v/>
      </c>
    </row>
    <row r="419" customFormat="false" ht="15" hidden="false" customHeight="false" outlineLevel="0" collapsed="false">
      <c r="A419" s="87" t="str">
        <f aca="false">IF(入力!P419="","",DATEDIF(入力!I419,入力!P419,"y"))</f>
        <v/>
      </c>
      <c r="B419" s="87" t="str">
        <f aca="false">IF(入力!D419=3,A419,"")</f>
        <v/>
      </c>
      <c r="J419" s="0" t="str">
        <f aca="false">IF(入力!P419="","",DATEDIF(入力!I419,入力!P419,"m"))</f>
        <v/>
      </c>
      <c r="K419" s="0" t="str">
        <f aca="false">IF(入力!D419=3,J419,"")</f>
        <v/>
      </c>
    </row>
    <row r="420" customFormat="false" ht="15" hidden="false" customHeight="false" outlineLevel="0" collapsed="false">
      <c r="A420" s="87" t="str">
        <f aca="false">IF(入力!P420="","",DATEDIF(入力!I420,入力!P420,"y"))</f>
        <v/>
      </c>
      <c r="B420" s="87" t="str">
        <f aca="false">IF(入力!D420=3,A420,"")</f>
        <v/>
      </c>
      <c r="J420" s="0" t="str">
        <f aca="false">IF(入力!P420="","",DATEDIF(入力!I420,入力!P420,"m"))</f>
        <v/>
      </c>
      <c r="K420" s="0" t="str">
        <f aca="false">IF(入力!D420=3,J420,"")</f>
        <v/>
      </c>
    </row>
    <row r="421" customFormat="false" ht="15" hidden="false" customHeight="false" outlineLevel="0" collapsed="false">
      <c r="A421" s="87" t="str">
        <f aca="false">IF(入力!P421="","",DATEDIF(入力!I421,入力!P421,"y"))</f>
        <v/>
      </c>
      <c r="B421" s="87" t="str">
        <f aca="false">IF(入力!D421=3,A421,"")</f>
        <v/>
      </c>
      <c r="J421" s="0" t="str">
        <f aca="false">IF(入力!P421="","",DATEDIF(入力!I421,入力!P421,"m"))</f>
        <v/>
      </c>
      <c r="K421" s="0" t="str">
        <f aca="false">IF(入力!D421=3,J421,"")</f>
        <v/>
      </c>
    </row>
    <row r="422" customFormat="false" ht="15" hidden="false" customHeight="false" outlineLevel="0" collapsed="false">
      <c r="A422" s="87" t="str">
        <f aca="false">IF(入力!P422="","",DATEDIF(入力!I422,入力!P422,"y"))</f>
        <v/>
      </c>
      <c r="B422" s="87" t="str">
        <f aca="false">IF(入力!D422=3,A422,"")</f>
        <v/>
      </c>
      <c r="J422" s="0" t="str">
        <f aca="false">IF(入力!P422="","",DATEDIF(入力!I422,入力!P422,"m"))</f>
        <v/>
      </c>
      <c r="K422" s="0" t="str">
        <f aca="false">IF(入力!D422=3,J422,"")</f>
        <v/>
      </c>
    </row>
    <row r="423" customFormat="false" ht="15" hidden="false" customHeight="false" outlineLevel="0" collapsed="false">
      <c r="A423" s="87" t="str">
        <f aca="false">IF(入力!P423="","",DATEDIF(入力!I423,入力!P423,"y"))</f>
        <v/>
      </c>
      <c r="B423" s="87" t="str">
        <f aca="false">IF(入力!D423=3,A423,"")</f>
        <v/>
      </c>
      <c r="J423" s="0" t="str">
        <f aca="false">IF(入力!P423="","",DATEDIF(入力!I423,入力!P423,"m"))</f>
        <v/>
      </c>
      <c r="K423" s="0" t="str">
        <f aca="false">IF(入力!D423=3,J423,"")</f>
        <v/>
      </c>
    </row>
    <row r="424" customFormat="false" ht="15" hidden="false" customHeight="false" outlineLevel="0" collapsed="false">
      <c r="A424" s="87" t="str">
        <f aca="false">IF(入力!P424="","",DATEDIF(入力!I424,入力!P424,"y"))</f>
        <v/>
      </c>
      <c r="B424" s="87" t="str">
        <f aca="false">IF(入力!D424=3,A424,"")</f>
        <v/>
      </c>
      <c r="J424" s="0" t="str">
        <f aca="false">IF(入力!P424="","",DATEDIF(入力!I424,入力!P424,"m"))</f>
        <v/>
      </c>
      <c r="K424" s="0" t="str">
        <f aca="false">IF(入力!D424=3,J424,"")</f>
        <v/>
      </c>
    </row>
    <row r="425" customFormat="false" ht="15" hidden="false" customHeight="false" outlineLevel="0" collapsed="false">
      <c r="A425" s="87" t="str">
        <f aca="false">IF(入力!P425="","",DATEDIF(入力!I425,入力!P425,"y"))</f>
        <v/>
      </c>
      <c r="B425" s="87" t="str">
        <f aca="false">IF(入力!D425=3,A425,"")</f>
        <v/>
      </c>
      <c r="J425" s="0" t="str">
        <f aca="false">IF(入力!P425="","",DATEDIF(入力!I425,入力!P425,"m"))</f>
        <v/>
      </c>
      <c r="K425" s="0" t="str">
        <f aca="false">IF(入力!D425=3,J425,"")</f>
        <v/>
      </c>
    </row>
    <row r="426" customFormat="false" ht="15" hidden="false" customHeight="false" outlineLevel="0" collapsed="false">
      <c r="A426" s="87" t="str">
        <f aca="false">IF(入力!P426="","",DATEDIF(入力!I426,入力!P426,"y"))</f>
        <v/>
      </c>
      <c r="B426" s="87" t="str">
        <f aca="false">IF(入力!D426=3,A426,"")</f>
        <v/>
      </c>
      <c r="J426" s="0" t="str">
        <f aca="false">IF(入力!P426="","",DATEDIF(入力!I426,入力!P426,"m"))</f>
        <v/>
      </c>
      <c r="K426" s="0" t="str">
        <f aca="false">IF(入力!D426=3,J426,"")</f>
        <v/>
      </c>
    </row>
    <row r="427" customFormat="false" ht="15" hidden="false" customHeight="false" outlineLevel="0" collapsed="false">
      <c r="A427" s="87" t="str">
        <f aca="false">IF(入力!P427="","",DATEDIF(入力!I427,入力!P427,"y"))</f>
        <v/>
      </c>
      <c r="B427" s="87" t="str">
        <f aca="false">IF(入力!D427=3,A427,"")</f>
        <v/>
      </c>
      <c r="J427" s="0" t="str">
        <f aca="false">IF(入力!P427="","",DATEDIF(入力!I427,入力!P427,"m"))</f>
        <v/>
      </c>
      <c r="K427" s="0" t="str">
        <f aca="false">IF(入力!D427=3,J427,"")</f>
        <v/>
      </c>
    </row>
    <row r="428" customFormat="false" ht="15" hidden="false" customHeight="false" outlineLevel="0" collapsed="false">
      <c r="A428" s="87" t="str">
        <f aca="false">IF(入力!P428="","",DATEDIF(入力!I428,入力!P428,"y"))</f>
        <v/>
      </c>
      <c r="B428" s="87" t="str">
        <f aca="false">IF(入力!D428=3,A428,"")</f>
        <v/>
      </c>
      <c r="J428" s="0" t="str">
        <f aca="false">IF(入力!P428="","",DATEDIF(入力!I428,入力!P428,"m"))</f>
        <v/>
      </c>
      <c r="K428" s="0" t="str">
        <f aca="false">IF(入力!D428=3,J428,"")</f>
        <v/>
      </c>
    </row>
    <row r="429" customFormat="false" ht="15" hidden="false" customHeight="false" outlineLevel="0" collapsed="false">
      <c r="A429" s="87" t="str">
        <f aca="false">IF(入力!P429="","",DATEDIF(入力!I429,入力!P429,"y"))</f>
        <v/>
      </c>
      <c r="B429" s="87" t="str">
        <f aca="false">IF(入力!D429=3,A429,"")</f>
        <v/>
      </c>
      <c r="J429" s="0" t="str">
        <f aca="false">IF(入力!P429="","",DATEDIF(入力!I429,入力!P429,"m"))</f>
        <v/>
      </c>
      <c r="K429" s="0" t="str">
        <f aca="false">IF(入力!D429=3,J429,"")</f>
        <v/>
      </c>
    </row>
    <row r="430" customFormat="false" ht="15" hidden="false" customHeight="false" outlineLevel="0" collapsed="false">
      <c r="A430" s="87" t="str">
        <f aca="false">IF(入力!P430="","",DATEDIF(入力!I430,入力!P430,"y"))</f>
        <v/>
      </c>
      <c r="B430" s="87" t="str">
        <f aca="false">IF(入力!D430=3,A430,"")</f>
        <v/>
      </c>
      <c r="J430" s="0" t="str">
        <f aca="false">IF(入力!P430="","",DATEDIF(入力!I430,入力!P430,"m"))</f>
        <v/>
      </c>
      <c r="K430" s="0" t="str">
        <f aca="false">IF(入力!D430=3,J430,"")</f>
        <v/>
      </c>
    </row>
    <row r="431" customFormat="false" ht="15" hidden="false" customHeight="false" outlineLevel="0" collapsed="false">
      <c r="A431" s="87" t="str">
        <f aca="false">IF(入力!P431="","",DATEDIF(入力!I431,入力!P431,"y"))</f>
        <v/>
      </c>
      <c r="B431" s="87" t="str">
        <f aca="false">IF(入力!D431=3,A431,"")</f>
        <v/>
      </c>
      <c r="J431" s="0" t="str">
        <f aca="false">IF(入力!P431="","",DATEDIF(入力!I431,入力!P431,"m"))</f>
        <v/>
      </c>
      <c r="K431" s="0" t="str">
        <f aca="false">IF(入力!D431=3,J431,"")</f>
        <v/>
      </c>
    </row>
    <row r="432" customFormat="false" ht="15" hidden="false" customHeight="false" outlineLevel="0" collapsed="false">
      <c r="A432" s="87" t="str">
        <f aca="false">IF(入力!P432="","",DATEDIF(入力!I432,入力!P432,"y"))</f>
        <v/>
      </c>
      <c r="B432" s="87" t="str">
        <f aca="false">IF(入力!D432=3,A432,"")</f>
        <v/>
      </c>
      <c r="J432" s="0" t="str">
        <f aca="false">IF(入力!P432="","",DATEDIF(入力!I432,入力!P432,"m"))</f>
        <v/>
      </c>
      <c r="K432" s="0" t="str">
        <f aca="false">IF(入力!D432=3,J432,"")</f>
        <v/>
      </c>
    </row>
    <row r="433" customFormat="false" ht="15" hidden="false" customHeight="false" outlineLevel="0" collapsed="false">
      <c r="A433" s="87" t="str">
        <f aca="false">IF(入力!P433="","",DATEDIF(入力!I433,入力!P433,"y"))</f>
        <v/>
      </c>
      <c r="B433" s="87" t="str">
        <f aca="false">IF(入力!D433=3,A433,"")</f>
        <v/>
      </c>
      <c r="J433" s="0" t="str">
        <f aca="false">IF(入力!P433="","",DATEDIF(入力!I433,入力!P433,"m"))</f>
        <v/>
      </c>
      <c r="K433" s="0" t="str">
        <f aca="false">IF(入力!D433=3,J433,"")</f>
        <v/>
      </c>
    </row>
    <row r="434" customFormat="false" ht="15" hidden="false" customHeight="false" outlineLevel="0" collapsed="false">
      <c r="A434" s="87" t="str">
        <f aca="false">IF(入力!P434="","",DATEDIF(入力!I434,入力!P434,"y"))</f>
        <v/>
      </c>
      <c r="B434" s="87" t="str">
        <f aca="false">IF(入力!D434=3,A434,"")</f>
        <v/>
      </c>
      <c r="J434" s="0" t="str">
        <f aca="false">IF(入力!P434="","",DATEDIF(入力!I434,入力!P434,"m"))</f>
        <v/>
      </c>
      <c r="K434" s="0" t="str">
        <f aca="false">IF(入力!D434=3,J434,"")</f>
        <v/>
      </c>
    </row>
    <row r="435" customFormat="false" ht="15" hidden="false" customHeight="false" outlineLevel="0" collapsed="false">
      <c r="A435" s="87" t="str">
        <f aca="false">IF(入力!P435="","",DATEDIF(入力!I435,入力!P435,"y"))</f>
        <v/>
      </c>
      <c r="B435" s="87" t="str">
        <f aca="false">IF(入力!D435=3,A435,"")</f>
        <v/>
      </c>
      <c r="J435" s="0" t="str">
        <f aca="false">IF(入力!P435="","",DATEDIF(入力!I435,入力!P435,"m"))</f>
        <v/>
      </c>
      <c r="K435" s="0" t="str">
        <f aca="false">IF(入力!D435=3,J435,"")</f>
        <v/>
      </c>
    </row>
    <row r="436" customFormat="false" ht="15" hidden="false" customHeight="false" outlineLevel="0" collapsed="false">
      <c r="A436" s="87" t="str">
        <f aca="false">IF(入力!P436="","",DATEDIF(入力!I436,入力!P436,"y"))</f>
        <v/>
      </c>
      <c r="B436" s="87" t="str">
        <f aca="false">IF(入力!D436=3,A436,"")</f>
        <v/>
      </c>
      <c r="J436" s="0" t="str">
        <f aca="false">IF(入力!P436="","",DATEDIF(入力!I436,入力!P436,"m"))</f>
        <v/>
      </c>
      <c r="K436" s="0" t="str">
        <f aca="false">IF(入力!D436=3,J436,"")</f>
        <v/>
      </c>
    </row>
    <row r="437" customFormat="false" ht="15" hidden="false" customHeight="false" outlineLevel="0" collapsed="false">
      <c r="A437" s="87" t="str">
        <f aca="false">IF(入力!P437="","",DATEDIF(入力!I437,入力!P437,"y"))</f>
        <v/>
      </c>
      <c r="B437" s="87" t="str">
        <f aca="false">IF(入力!D437=3,A437,"")</f>
        <v/>
      </c>
      <c r="J437" s="0" t="str">
        <f aca="false">IF(入力!P437="","",DATEDIF(入力!I437,入力!P437,"m"))</f>
        <v/>
      </c>
      <c r="K437" s="0" t="str">
        <f aca="false">IF(入力!D437=3,J437,"")</f>
        <v/>
      </c>
    </row>
    <row r="438" customFormat="false" ht="15" hidden="false" customHeight="false" outlineLevel="0" collapsed="false">
      <c r="A438" s="87" t="str">
        <f aca="false">IF(入力!P438="","",DATEDIF(入力!I438,入力!P438,"y"))</f>
        <v/>
      </c>
      <c r="B438" s="87" t="str">
        <f aca="false">IF(入力!D438=3,A438,"")</f>
        <v/>
      </c>
      <c r="J438" s="0" t="str">
        <f aca="false">IF(入力!P438="","",DATEDIF(入力!I438,入力!P438,"m"))</f>
        <v/>
      </c>
      <c r="K438" s="0" t="str">
        <f aca="false">IF(入力!D438=3,J438,"")</f>
        <v/>
      </c>
    </row>
    <row r="439" customFormat="false" ht="15" hidden="false" customHeight="false" outlineLevel="0" collapsed="false">
      <c r="A439" s="87" t="str">
        <f aca="false">IF(入力!P439="","",DATEDIF(入力!I439,入力!P439,"y"))</f>
        <v/>
      </c>
      <c r="B439" s="87" t="str">
        <f aca="false">IF(入力!D439=3,A439,"")</f>
        <v/>
      </c>
      <c r="J439" s="0" t="str">
        <f aca="false">IF(入力!P439="","",DATEDIF(入力!I439,入力!P439,"m"))</f>
        <v/>
      </c>
      <c r="K439" s="0" t="str">
        <f aca="false">IF(入力!D439=3,J439,"")</f>
        <v/>
      </c>
    </row>
    <row r="440" customFormat="false" ht="15" hidden="false" customHeight="false" outlineLevel="0" collapsed="false">
      <c r="A440" s="87" t="str">
        <f aca="false">IF(入力!P440="","",DATEDIF(入力!I440,入力!P440,"y"))</f>
        <v/>
      </c>
      <c r="B440" s="87" t="str">
        <f aca="false">IF(入力!D440=3,A440,"")</f>
        <v/>
      </c>
      <c r="J440" s="0" t="str">
        <f aca="false">IF(入力!P440="","",DATEDIF(入力!I440,入力!P440,"m"))</f>
        <v/>
      </c>
      <c r="K440" s="0" t="str">
        <f aca="false">IF(入力!D440=3,J440,"")</f>
        <v/>
      </c>
    </row>
    <row r="441" customFormat="false" ht="15" hidden="false" customHeight="false" outlineLevel="0" collapsed="false">
      <c r="A441" s="87" t="str">
        <f aca="false">IF(入力!P441="","",DATEDIF(入力!I441,入力!P441,"y"))</f>
        <v/>
      </c>
      <c r="B441" s="87" t="str">
        <f aca="false">IF(入力!D441=3,A441,"")</f>
        <v/>
      </c>
      <c r="J441" s="0" t="str">
        <f aca="false">IF(入力!P441="","",DATEDIF(入力!I441,入力!P441,"m"))</f>
        <v/>
      </c>
      <c r="K441" s="0" t="str">
        <f aca="false">IF(入力!D441=3,J441,"")</f>
        <v/>
      </c>
    </row>
    <row r="442" customFormat="false" ht="15" hidden="false" customHeight="false" outlineLevel="0" collapsed="false">
      <c r="A442" s="87" t="str">
        <f aca="false">IF(入力!P442="","",DATEDIF(入力!I442,入力!P442,"y"))</f>
        <v/>
      </c>
      <c r="B442" s="87" t="str">
        <f aca="false">IF(入力!D442=3,A442,"")</f>
        <v/>
      </c>
      <c r="J442" s="0" t="str">
        <f aca="false">IF(入力!P442="","",DATEDIF(入力!I442,入力!P442,"m"))</f>
        <v/>
      </c>
      <c r="K442" s="0" t="str">
        <f aca="false">IF(入力!D442=3,J442,"")</f>
        <v/>
      </c>
    </row>
    <row r="443" customFormat="false" ht="15" hidden="false" customHeight="false" outlineLevel="0" collapsed="false">
      <c r="A443" s="87" t="str">
        <f aca="false">IF(入力!P443="","",DATEDIF(入力!I443,入力!P443,"y"))</f>
        <v/>
      </c>
      <c r="B443" s="87" t="str">
        <f aca="false">IF(入力!D443=3,A443,"")</f>
        <v/>
      </c>
      <c r="J443" s="0" t="str">
        <f aca="false">IF(入力!P443="","",DATEDIF(入力!I443,入力!P443,"m"))</f>
        <v/>
      </c>
      <c r="K443" s="0" t="str">
        <f aca="false">IF(入力!D443=3,J443,"")</f>
        <v/>
      </c>
    </row>
    <row r="444" customFormat="false" ht="15" hidden="false" customHeight="false" outlineLevel="0" collapsed="false">
      <c r="A444" s="87" t="str">
        <f aca="false">IF(入力!P444="","",DATEDIF(入力!I444,入力!P444,"y"))</f>
        <v/>
      </c>
      <c r="B444" s="87" t="str">
        <f aca="false">IF(入力!D444=3,A444,"")</f>
        <v/>
      </c>
      <c r="J444" s="0" t="str">
        <f aca="false">IF(入力!P444="","",DATEDIF(入力!I444,入力!P444,"m"))</f>
        <v/>
      </c>
      <c r="K444" s="0" t="str">
        <f aca="false">IF(入力!D444=3,J444,"")</f>
        <v/>
      </c>
    </row>
    <row r="445" customFormat="false" ht="15" hidden="false" customHeight="false" outlineLevel="0" collapsed="false">
      <c r="A445" s="87" t="str">
        <f aca="false">IF(入力!P445="","",DATEDIF(入力!I445,入力!P445,"y"))</f>
        <v/>
      </c>
      <c r="B445" s="87" t="str">
        <f aca="false">IF(入力!D445=3,A445,"")</f>
        <v/>
      </c>
      <c r="J445" s="0" t="str">
        <f aca="false">IF(入力!P445="","",DATEDIF(入力!I445,入力!P445,"m"))</f>
        <v/>
      </c>
      <c r="K445" s="0" t="str">
        <f aca="false">IF(入力!D445=3,J445,"")</f>
        <v/>
      </c>
    </row>
    <row r="446" customFormat="false" ht="15" hidden="false" customHeight="false" outlineLevel="0" collapsed="false">
      <c r="A446" s="87" t="str">
        <f aca="false">IF(入力!P446="","",DATEDIF(入力!I446,入力!P446,"y"))</f>
        <v/>
      </c>
      <c r="B446" s="87" t="str">
        <f aca="false">IF(入力!D446=3,A446,"")</f>
        <v/>
      </c>
      <c r="J446" s="0" t="str">
        <f aca="false">IF(入力!P446="","",DATEDIF(入力!I446,入力!P446,"m"))</f>
        <v/>
      </c>
      <c r="K446" s="0" t="str">
        <f aca="false">IF(入力!D446=3,J446,"")</f>
        <v/>
      </c>
    </row>
    <row r="447" customFormat="false" ht="15" hidden="false" customHeight="false" outlineLevel="0" collapsed="false">
      <c r="A447" s="87" t="str">
        <f aca="false">IF(入力!P447="","",DATEDIF(入力!I447,入力!P447,"y"))</f>
        <v/>
      </c>
      <c r="B447" s="87" t="str">
        <f aca="false">IF(入力!D447=3,A447,"")</f>
        <v/>
      </c>
      <c r="J447" s="0" t="str">
        <f aca="false">IF(入力!P447="","",DATEDIF(入力!I447,入力!P447,"m"))</f>
        <v/>
      </c>
      <c r="K447" s="0" t="str">
        <f aca="false">IF(入力!D447=3,J447,"")</f>
        <v/>
      </c>
    </row>
    <row r="448" customFormat="false" ht="15" hidden="false" customHeight="false" outlineLevel="0" collapsed="false">
      <c r="A448" s="87" t="str">
        <f aca="false">IF(入力!P448="","",DATEDIF(入力!I448,入力!P448,"y"))</f>
        <v/>
      </c>
      <c r="B448" s="87" t="str">
        <f aca="false">IF(入力!D448=3,A448,"")</f>
        <v/>
      </c>
      <c r="J448" s="0" t="str">
        <f aca="false">IF(入力!P448="","",DATEDIF(入力!I448,入力!P448,"m"))</f>
        <v/>
      </c>
      <c r="K448" s="0" t="str">
        <f aca="false">IF(入力!D448=3,J448,"")</f>
        <v/>
      </c>
    </row>
    <row r="449" customFormat="false" ht="15" hidden="false" customHeight="false" outlineLevel="0" collapsed="false">
      <c r="A449" s="87" t="str">
        <f aca="false">IF(入力!P449="","",DATEDIF(入力!I449,入力!P449,"y"))</f>
        <v/>
      </c>
      <c r="B449" s="87" t="str">
        <f aca="false">IF(入力!D449=3,A449,"")</f>
        <v/>
      </c>
      <c r="J449" s="0" t="str">
        <f aca="false">IF(入力!P449="","",DATEDIF(入力!I449,入力!P449,"m"))</f>
        <v/>
      </c>
      <c r="K449" s="0" t="str">
        <f aca="false">IF(入力!D449=3,J449,"")</f>
        <v/>
      </c>
    </row>
    <row r="450" customFormat="false" ht="15" hidden="false" customHeight="false" outlineLevel="0" collapsed="false">
      <c r="A450" s="87" t="str">
        <f aca="false">IF(入力!P450="","",DATEDIF(入力!I450,入力!P450,"y"))</f>
        <v/>
      </c>
      <c r="B450" s="87" t="str">
        <f aca="false">IF(入力!D450=3,A450,"")</f>
        <v/>
      </c>
      <c r="J450" s="0" t="str">
        <f aca="false">IF(入力!P450="","",DATEDIF(入力!I450,入力!P450,"m"))</f>
        <v/>
      </c>
      <c r="K450" s="0" t="str">
        <f aca="false">IF(入力!D450=3,J450,"")</f>
        <v/>
      </c>
    </row>
    <row r="451" customFormat="false" ht="15" hidden="false" customHeight="false" outlineLevel="0" collapsed="false">
      <c r="A451" s="87" t="str">
        <f aca="false">IF(入力!P451="","",DATEDIF(入力!I451,入力!P451,"y"))</f>
        <v/>
      </c>
      <c r="B451" s="87" t="str">
        <f aca="false">IF(入力!D451=3,A451,"")</f>
        <v/>
      </c>
      <c r="J451" s="0" t="str">
        <f aca="false">IF(入力!P451="","",DATEDIF(入力!I451,入力!P451,"m"))</f>
        <v/>
      </c>
      <c r="K451" s="0" t="str">
        <f aca="false">IF(入力!D451=3,J451,"")</f>
        <v/>
      </c>
    </row>
    <row r="452" customFormat="false" ht="15" hidden="false" customHeight="false" outlineLevel="0" collapsed="false">
      <c r="A452" s="87" t="str">
        <f aca="false">IF(入力!P452="","",DATEDIF(入力!I452,入力!P452,"y"))</f>
        <v/>
      </c>
      <c r="B452" s="87" t="str">
        <f aca="false">IF(入力!D452=3,A452,"")</f>
        <v/>
      </c>
      <c r="J452" s="0" t="str">
        <f aca="false">IF(入力!P452="","",DATEDIF(入力!I452,入力!P452,"m"))</f>
        <v/>
      </c>
      <c r="K452" s="0" t="str">
        <f aca="false">IF(入力!D452=3,J452,"")</f>
        <v/>
      </c>
    </row>
    <row r="453" customFormat="false" ht="15" hidden="false" customHeight="false" outlineLevel="0" collapsed="false">
      <c r="A453" s="87" t="str">
        <f aca="false">IF(入力!P453="","",DATEDIF(入力!I453,入力!P453,"y"))</f>
        <v/>
      </c>
      <c r="B453" s="87" t="str">
        <f aca="false">IF(入力!D453=3,A453,"")</f>
        <v/>
      </c>
      <c r="J453" s="0" t="str">
        <f aca="false">IF(入力!P453="","",DATEDIF(入力!I453,入力!P453,"m"))</f>
        <v/>
      </c>
      <c r="K453" s="0" t="str">
        <f aca="false">IF(入力!D453=3,J453,"")</f>
        <v/>
      </c>
    </row>
    <row r="454" customFormat="false" ht="15" hidden="false" customHeight="false" outlineLevel="0" collapsed="false">
      <c r="A454" s="87" t="str">
        <f aca="false">IF(入力!P454="","",DATEDIF(入力!I454,入力!P454,"y"))</f>
        <v/>
      </c>
      <c r="B454" s="87" t="str">
        <f aca="false">IF(入力!D454=3,A454,"")</f>
        <v/>
      </c>
      <c r="J454" s="0" t="str">
        <f aca="false">IF(入力!P454="","",DATEDIF(入力!I454,入力!P454,"m"))</f>
        <v/>
      </c>
      <c r="K454" s="0" t="str">
        <f aca="false">IF(入力!D454=3,J454,"")</f>
        <v/>
      </c>
    </row>
    <row r="455" customFormat="false" ht="15" hidden="false" customHeight="false" outlineLevel="0" collapsed="false">
      <c r="A455" s="87" t="str">
        <f aca="false">IF(入力!P455="","",DATEDIF(入力!I455,入力!P455,"y"))</f>
        <v/>
      </c>
      <c r="B455" s="87" t="str">
        <f aca="false">IF(入力!D455=3,A455,"")</f>
        <v/>
      </c>
      <c r="J455" s="0" t="str">
        <f aca="false">IF(入力!P455="","",DATEDIF(入力!I455,入力!P455,"m"))</f>
        <v/>
      </c>
      <c r="K455" s="0" t="str">
        <f aca="false">IF(入力!D455=3,J455,"")</f>
        <v/>
      </c>
    </row>
    <row r="456" customFormat="false" ht="15" hidden="false" customHeight="false" outlineLevel="0" collapsed="false">
      <c r="A456" s="87" t="str">
        <f aca="false">IF(入力!P456="","",DATEDIF(入力!I456,入力!P456,"y"))</f>
        <v/>
      </c>
      <c r="B456" s="87" t="str">
        <f aca="false">IF(入力!D456=3,A456,"")</f>
        <v/>
      </c>
      <c r="J456" s="0" t="str">
        <f aca="false">IF(入力!P456="","",DATEDIF(入力!I456,入力!P456,"m"))</f>
        <v/>
      </c>
      <c r="K456" s="0" t="str">
        <f aca="false">IF(入力!D456=3,J456,"")</f>
        <v/>
      </c>
    </row>
    <row r="457" customFormat="false" ht="15" hidden="false" customHeight="false" outlineLevel="0" collapsed="false">
      <c r="A457" s="87" t="str">
        <f aca="false">IF(入力!P457="","",DATEDIF(入力!I457,入力!P457,"y"))</f>
        <v/>
      </c>
      <c r="B457" s="87" t="str">
        <f aca="false">IF(入力!D457=3,A457,"")</f>
        <v/>
      </c>
      <c r="J457" s="0" t="str">
        <f aca="false">IF(入力!P457="","",DATEDIF(入力!I457,入力!P457,"m"))</f>
        <v/>
      </c>
      <c r="K457" s="0" t="str">
        <f aca="false">IF(入力!D457=3,J457,"")</f>
        <v/>
      </c>
    </row>
    <row r="458" customFormat="false" ht="15" hidden="false" customHeight="false" outlineLevel="0" collapsed="false">
      <c r="A458" s="87" t="str">
        <f aca="false">IF(入力!P458="","",DATEDIF(入力!I458,入力!P458,"y"))</f>
        <v/>
      </c>
      <c r="B458" s="87" t="str">
        <f aca="false">IF(入力!D458=3,A458,"")</f>
        <v/>
      </c>
      <c r="J458" s="0" t="str">
        <f aca="false">IF(入力!P458="","",DATEDIF(入力!I458,入力!P458,"m"))</f>
        <v/>
      </c>
      <c r="K458" s="0" t="str">
        <f aca="false">IF(入力!D458=3,J458,"")</f>
        <v/>
      </c>
    </row>
    <row r="459" customFormat="false" ht="15" hidden="false" customHeight="false" outlineLevel="0" collapsed="false">
      <c r="A459" s="87" t="str">
        <f aca="false">IF(入力!P459="","",DATEDIF(入力!I459,入力!P459,"y"))</f>
        <v/>
      </c>
      <c r="B459" s="87" t="str">
        <f aca="false">IF(入力!D459=3,A459,"")</f>
        <v/>
      </c>
      <c r="J459" s="0" t="str">
        <f aca="false">IF(入力!P459="","",DATEDIF(入力!I459,入力!P459,"m"))</f>
        <v/>
      </c>
      <c r="K459" s="0" t="str">
        <f aca="false">IF(入力!D459=3,J459,"")</f>
        <v/>
      </c>
    </row>
    <row r="460" customFormat="false" ht="15" hidden="false" customHeight="false" outlineLevel="0" collapsed="false">
      <c r="A460" s="87" t="str">
        <f aca="false">IF(入力!P460="","",DATEDIF(入力!I460,入力!P460,"y"))</f>
        <v/>
      </c>
      <c r="B460" s="87" t="str">
        <f aca="false">IF(入力!D460=3,A460,"")</f>
        <v/>
      </c>
      <c r="J460" s="0" t="str">
        <f aca="false">IF(入力!P460="","",DATEDIF(入力!I460,入力!P460,"m"))</f>
        <v/>
      </c>
      <c r="K460" s="0" t="str">
        <f aca="false">IF(入力!D460=3,J460,"")</f>
        <v/>
      </c>
    </row>
    <row r="461" customFormat="false" ht="15" hidden="false" customHeight="false" outlineLevel="0" collapsed="false">
      <c r="A461" s="87" t="str">
        <f aca="false">IF(入力!P461="","",DATEDIF(入力!I461,入力!P461,"y"))</f>
        <v/>
      </c>
      <c r="B461" s="87" t="str">
        <f aca="false">IF(入力!D461=3,A461,"")</f>
        <v/>
      </c>
      <c r="J461" s="0" t="str">
        <f aca="false">IF(入力!P461="","",DATEDIF(入力!I461,入力!P461,"m"))</f>
        <v/>
      </c>
      <c r="K461" s="0" t="str">
        <f aca="false">IF(入力!D461=3,J461,"")</f>
        <v/>
      </c>
    </row>
    <row r="462" customFormat="false" ht="15" hidden="false" customHeight="false" outlineLevel="0" collapsed="false">
      <c r="A462" s="87" t="str">
        <f aca="false">IF(入力!P462="","",DATEDIF(入力!I462,入力!P462,"y"))</f>
        <v/>
      </c>
      <c r="B462" s="87" t="str">
        <f aca="false">IF(入力!D462=3,A462,"")</f>
        <v/>
      </c>
      <c r="J462" s="0" t="str">
        <f aca="false">IF(入力!P462="","",DATEDIF(入力!I462,入力!P462,"m"))</f>
        <v/>
      </c>
      <c r="K462" s="0" t="str">
        <f aca="false">IF(入力!D462=3,J462,"")</f>
        <v/>
      </c>
    </row>
    <row r="463" customFormat="false" ht="15" hidden="false" customHeight="false" outlineLevel="0" collapsed="false">
      <c r="A463" s="87" t="str">
        <f aca="false">IF(入力!P463="","",DATEDIF(入力!I463,入力!P463,"y"))</f>
        <v/>
      </c>
      <c r="B463" s="87" t="str">
        <f aca="false">IF(入力!D463=3,A463,"")</f>
        <v/>
      </c>
      <c r="J463" s="0" t="str">
        <f aca="false">IF(入力!P463="","",DATEDIF(入力!I463,入力!P463,"m"))</f>
        <v/>
      </c>
      <c r="K463" s="0" t="str">
        <f aca="false">IF(入力!D463=3,J463,"")</f>
        <v/>
      </c>
    </row>
    <row r="464" customFormat="false" ht="15" hidden="false" customHeight="false" outlineLevel="0" collapsed="false">
      <c r="A464" s="87" t="str">
        <f aca="false">IF(入力!P464="","",DATEDIF(入力!I464,入力!P464,"y"))</f>
        <v/>
      </c>
      <c r="B464" s="87" t="str">
        <f aca="false">IF(入力!D464=3,A464,"")</f>
        <v/>
      </c>
      <c r="J464" s="0" t="str">
        <f aca="false">IF(入力!P464="","",DATEDIF(入力!I464,入力!P464,"m"))</f>
        <v/>
      </c>
      <c r="K464" s="0" t="str">
        <f aca="false">IF(入力!D464=3,J464,"")</f>
        <v/>
      </c>
    </row>
    <row r="465" customFormat="false" ht="15" hidden="false" customHeight="false" outlineLevel="0" collapsed="false">
      <c r="A465" s="87" t="str">
        <f aca="false">IF(入力!P465="","",DATEDIF(入力!I465,入力!P465,"y"))</f>
        <v/>
      </c>
      <c r="B465" s="87" t="str">
        <f aca="false">IF(入力!D465=3,A465,"")</f>
        <v/>
      </c>
      <c r="J465" s="0" t="str">
        <f aca="false">IF(入力!P465="","",DATEDIF(入力!I465,入力!P465,"m"))</f>
        <v/>
      </c>
      <c r="K465" s="0" t="str">
        <f aca="false">IF(入力!D465=3,J465,"")</f>
        <v/>
      </c>
    </row>
    <row r="466" customFormat="false" ht="15" hidden="false" customHeight="false" outlineLevel="0" collapsed="false">
      <c r="A466" s="87" t="str">
        <f aca="false">IF(入力!P466="","",DATEDIF(入力!I466,入力!P466,"y"))</f>
        <v/>
      </c>
      <c r="B466" s="87" t="str">
        <f aca="false">IF(入力!D466=3,A466,"")</f>
        <v/>
      </c>
      <c r="J466" s="0" t="str">
        <f aca="false">IF(入力!P466="","",DATEDIF(入力!I466,入力!P466,"m"))</f>
        <v/>
      </c>
      <c r="K466" s="0" t="str">
        <f aca="false">IF(入力!D466=3,J466,"")</f>
        <v/>
      </c>
    </row>
    <row r="467" customFormat="false" ht="15" hidden="false" customHeight="false" outlineLevel="0" collapsed="false">
      <c r="A467" s="87" t="str">
        <f aca="false">IF(入力!P467="","",DATEDIF(入力!I467,入力!P467,"y"))</f>
        <v/>
      </c>
      <c r="B467" s="87" t="str">
        <f aca="false">IF(入力!D467=3,A467,"")</f>
        <v/>
      </c>
      <c r="J467" s="0" t="str">
        <f aca="false">IF(入力!P467="","",DATEDIF(入力!I467,入力!P467,"m"))</f>
        <v/>
      </c>
      <c r="K467" s="0" t="str">
        <f aca="false">IF(入力!D467=3,J467,"")</f>
        <v/>
      </c>
    </row>
    <row r="468" customFormat="false" ht="15" hidden="false" customHeight="false" outlineLevel="0" collapsed="false">
      <c r="A468" s="87" t="str">
        <f aca="false">IF(入力!P468="","",DATEDIF(入力!I468,入力!P468,"y"))</f>
        <v/>
      </c>
      <c r="B468" s="87" t="str">
        <f aca="false">IF(入力!D468=3,A468,"")</f>
        <v/>
      </c>
      <c r="J468" s="0" t="str">
        <f aca="false">IF(入力!P468="","",DATEDIF(入力!I468,入力!P468,"m"))</f>
        <v/>
      </c>
      <c r="K468" s="0" t="str">
        <f aca="false">IF(入力!D468=3,J468,"")</f>
        <v/>
      </c>
    </row>
    <row r="469" customFormat="false" ht="15" hidden="false" customHeight="false" outlineLevel="0" collapsed="false">
      <c r="A469" s="87" t="str">
        <f aca="false">IF(入力!P469="","",DATEDIF(入力!I469,入力!P469,"y"))</f>
        <v/>
      </c>
      <c r="B469" s="87" t="str">
        <f aca="false">IF(入力!D469=3,A469,"")</f>
        <v/>
      </c>
      <c r="J469" s="0" t="str">
        <f aca="false">IF(入力!P469="","",DATEDIF(入力!I469,入力!P469,"m"))</f>
        <v/>
      </c>
      <c r="K469" s="0" t="str">
        <f aca="false">IF(入力!D469=3,J469,"")</f>
        <v/>
      </c>
    </row>
    <row r="470" customFormat="false" ht="15" hidden="false" customHeight="false" outlineLevel="0" collapsed="false">
      <c r="A470" s="87" t="str">
        <f aca="false">IF(入力!P470="","",DATEDIF(入力!I470,入力!P470,"y"))</f>
        <v/>
      </c>
      <c r="B470" s="87" t="str">
        <f aca="false">IF(入力!D470=3,A470,"")</f>
        <v/>
      </c>
      <c r="J470" s="0" t="str">
        <f aca="false">IF(入力!P470="","",DATEDIF(入力!I470,入力!P470,"m"))</f>
        <v/>
      </c>
      <c r="K470" s="0" t="str">
        <f aca="false">IF(入力!D470=3,J470,"")</f>
        <v/>
      </c>
    </row>
    <row r="471" customFormat="false" ht="15" hidden="false" customHeight="false" outlineLevel="0" collapsed="false">
      <c r="A471" s="87" t="str">
        <f aca="false">IF(入力!P471="","",DATEDIF(入力!I471,入力!P471,"y"))</f>
        <v/>
      </c>
      <c r="B471" s="87" t="str">
        <f aca="false">IF(入力!D471=3,A471,"")</f>
        <v/>
      </c>
      <c r="J471" s="0" t="str">
        <f aca="false">IF(入力!P471="","",DATEDIF(入力!I471,入力!P471,"m"))</f>
        <v/>
      </c>
      <c r="K471" s="0" t="str">
        <f aca="false">IF(入力!D471=3,J471,"")</f>
        <v/>
      </c>
    </row>
    <row r="472" customFormat="false" ht="15" hidden="false" customHeight="false" outlineLevel="0" collapsed="false">
      <c r="A472" s="87" t="str">
        <f aca="false">IF(入力!P472="","",DATEDIF(入力!I472,入力!P472,"y"))</f>
        <v/>
      </c>
      <c r="B472" s="87" t="str">
        <f aca="false">IF(入力!D472=3,A472,"")</f>
        <v/>
      </c>
      <c r="J472" s="0" t="str">
        <f aca="false">IF(入力!P472="","",DATEDIF(入力!I472,入力!P472,"m"))</f>
        <v/>
      </c>
      <c r="K472" s="0" t="str">
        <f aca="false">IF(入力!D472=3,J472,"")</f>
        <v/>
      </c>
    </row>
    <row r="473" customFormat="false" ht="15" hidden="false" customHeight="false" outlineLevel="0" collapsed="false">
      <c r="A473" s="87" t="str">
        <f aca="false">IF(入力!P473="","",DATEDIF(入力!I473,入力!P473,"y"))</f>
        <v/>
      </c>
      <c r="B473" s="87" t="str">
        <f aca="false">IF(入力!D473=3,A473,"")</f>
        <v/>
      </c>
      <c r="J473" s="0" t="str">
        <f aca="false">IF(入力!P473="","",DATEDIF(入力!I473,入力!P473,"m"))</f>
        <v/>
      </c>
      <c r="K473" s="0" t="str">
        <f aca="false">IF(入力!D473=3,J473,"")</f>
        <v/>
      </c>
    </row>
    <row r="474" customFormat="false" ht="15" hidden="false" customHeight="false" outlineLevel="0" collapsed="false">
      <c r="A474" s="87" t="str">
        <f aca="false">IF(入力!P474="","",DATEDIF(入力!I474,入力!P474,"y"))</f>
        <v/>
      </c>
      <c r="B474" s="87" t="str">
        <f aca="false">IF(入力!D474=3,A474,"")</f>
        <v/>
      </c>
      <c r="J474" s="0" t="str">
        <f aca="false">IF(入力!P474="","",DATEDIF(入力!I474,入力!P474,"m"))</f>
        <v/>
      </c>
      <c r="K474" s="0" t="str">
        <f aca="false">IF(入力!D474=3,J474,"")</f>
        <v/>
      </c>
    </row>
    <row r="475" customFormat="false" ht="15" hidden="false" customHeight="false" outlineLevel="0" collapsed="false">
      <c r="A475" s="87" t="str">
        <f aca="false">IF(入力!P475="","",DATEDIF(入力!I475,入力!P475,"y"))</f>
        <v/>
      </c>
      <c r="B475" s="87" t="str">
        <f aca="false">IF(入力!D475=3,A475,"")</f>
        <v/>
      </c>
      <c r="J475" s="0" t="str">
        <f aca="false">IF(入力!P475="","",DATEDIF(入力!I475,入力!P475,"m"))</f>
        <v/>
      </c>
      <c r="K475" s="0" t="str">
        <f aca="false">IF(入力!D475=3,J475,"")</f>
        <v/>
      </c>
    </row>
    <row r="476" customFormat="false" ht="15" hidden="false" customHeight="false" outlineLevel="0" collapsed="false">
      <c r="A476" s="87" t="str">
        <f aca="false">IF(入力!P476="","",DATEDIF(入力!I476,入力!P476,"y"))</f>
        <v/>
      </c>
      <c r="B476" s="87" t="str">
        <f aca="false">IF(入力!D476=3,A476,"")</f>
        <v/>
      </c>
      <c r="J476" s="0" t="str">
        <f aca="false">IF(入力!P476="","",DATEDIF(入力!I476,入力!P476,"m"))</f>
        <v/>
      </c>
      <c r="K476" s="0" t="str">
        <f aca="false">IF(入力!D476=3,J476,"")</f>
        <v/>
      </c>
    </row>
    <row r="477" customFormat="false" ht="15" hidden="false" customHeight="false" outlineLevel="0" collapsed="false">
      <c r="A477" s="87" t="str">
        <f aca="false">IF(入力!P477="","",DATEDIF(入力!I477,入力!P477,"y"))</f>
        <v/>
      </c>
      <c r="B477" s="87" t="str">
        <f aca="false">IF(入力!D477=3,A477,"")</f>
        <v/>
      </c>
      <c r="J477" s="0" t="str">
        <f aca="false">IF(入力!P477="","",DATEDIF(入力!I477,入力!P477,"m"))</f>
        <v/>
      </c>
      <c r="K477" s="0" t="str">
        <f aca="false">IF(入力!D477=3,J477,"")</f>
        <v/>
      </c>
    </row>
    <row r="478" customFormat="false" ht="15" hidden="false" customHeight="false" outlineLevel="0" collapsed="false">
      <c r="A478" s="87" t="str">
        <f aca="false">IF(入力!P478="","",DATEDIF(入力!I478,入力!P478,"y"))</f>
        <v/>
      </c>
      <c r="B478" s="87" t="str">
        <f aca="false">IF(入力!D478=3,A478,"")</f>
        <v/>
      </c>
      <c r="J478" s="0" t="str">
        <f aca="false">IF(入力!P478="","",DATEDIF(入力!I478,入力!P478,"m"))</f>
        <v/>
      </c>
      <c r="K478" s="0" t="str">
        <f aca="false">IF(入力!D478=3,J478,"")</f>
        <v/>
      </c>
    </row>
    <row r="479" customFormat="false" ht="15" hidden="false" customHeight="false" outlineLevel="0" collapsed="false">
      <c r="A479" s="87" t="str">
        <f aca="false">IF(入力!P479="","",DATEDIF(入力!I479,入力!P479,"y"))</f>
        <v/>
      </c>
      <c r="B479" s="87" t="str">
        <f aca="false">IF(入力!D479=3,A479,"")</f>
        <v/>
      </c>
      <c r="J479" s="0" t="str">
        <f aca="false">IF(入力!P479="","",DATEDIF(入力!I479,入力!P479,"m"))</f>
        <v/>
      </c>
      <c r="K479" s="0" t="str">
        <f aca="false">IF(入力!D479=3,J479,"")</f>
        <v/>
      </c>
    </row>
    <row r="480" customFormat="false" ht="15" hidden="false" customHeight="false" outlineLevel="0" collapsed="false">
      <c r="A480" s="87" t="str">
        <f aca="false">IF(入力!P480="","",DATEDIF(入力!I480,入力!P480,"y"))</f>
        <v/>
      </c>
      <c r="B480" s="87" t="str">
        <f aca="false">IF(入力!D480=3,A480,"")</f>
        <v/>
      </c>
      <c r="J480" s="0" t="str">
        <f aca="false">IF(入力!P480="","",DATEDIF(入力!I480,入力!P480,"m"))</f>
        <v/>
      </c>
      <c r="K480" s="0" t="str">
        <f aca="false">IF(入力!D480=3,J480,"")</f>
        <v/>
      </c>
    </row>
    <row r="481" customFormat="false" ht="15" hidden="false" customHeight="false" outlineLevel="0" collapsed="false">
      <c r="A481" s="87" t="str">
        <f aca="false">IF(入力!P481="","",DATEDIF(入力!I481,入力!P481,"y"))</f>
        <v/>
      </c>
      <c r="B481" s="87" t="str">
        <f aca="false">IF(入力!D481=3,A481,"")</f>
        <v/>
      </c>
      <c r="J481" s="0" t="str">
        <f aca="false">IF(入力!P481="","",DATEDIF(入力!I481,入力!P481,"m"))</f>
        <v/>
      </c>
      <c r="K481" s="0" t="str">
        <f aca="false">IF(入力!D481=3,J481,"")</f>
        <v/>
      </c>
    </row>
    <row r="482" customFormat="false" ht="15" hidden="false" customHeight="false" outlineLevel="0" collapsed="false">
      <c r="A482" s="87" t="str">
        <f aca="false">IF(入力!P482="","",DATEDIF(入力!I482,入力!P482,"y"))</f>
        <v/>
      </c>
      <c r="B482" s="87" t="str">
        <f aca="false">IF(入力!D482=3,A482,"")</f>
        <v/>
      </c>
      <c r="J482" s="0" t="str">
        <f aca="false">IF(入力!P482="","",DATEDIF(入力!I482,入力!P482,"m"))</f>
        <v/>
      </c>
      <c r="K482" s="0" t="str">
        <f aca="false">IF(入力!D482=3,J482,"")</f>
        <v/>
      </c>
    </row>
    <row r="483" customFormat="false" ht="15" hidden="false" customHeight="false" outlineLevel="0" collapsed="false">
      <c r="A483" s="87" t="str">
        <f aca="false">IF(入力!P483="","",DATEDIF(入力!I483,入力!P483,"y"))</f>
        <v/>
      </c>
      <c r="B483" s="87" t="str">
        <f aca="false">IF(入力!D483=3,A483,"")</f>
        <v/>
      </c>
      <c r="J483" s="0" t="str">
        <f aca="false">IF(入力!P483="","",DATEDIF(入力!I483,入力!P483,"m"))</f>
        <v/>
      </c>
      <c r="K483" s="0" t="str">
        <f aca="false">IF(入力!D483=3,J483,"")</f>
        <v/>
      </c>
    </row>
    <row r="484" customFormat="false" ht="15" hidden="false" customHeight="false" outlineLevel="0" collapsed="false">
      <c r="A484" s="87" t="str">
        <f aca="false">IF(入力!P484="","",DATEDIF(入力!I484,入力!P484,"y"))</f>
        <v/>
      </c>
      <c r="B484" s="87" t="str">
        <f aca="false">IF(入力!D484=3,A484,"")</f>
        <v/>
      </c>
      <c r="J484" s="0" t="str">
        <f aca="false">IF(入力!P484="","",DATEDIF(入力!I484,入力!P484,"m"))</f>
        <v/>
      </c>
      <c r="K484" s="0" t="str">
        <f aca="false">IF(入力!D484=3,J484,"")</f>
        <v/>
      </c>
    </row>
    <row r="485" customFormat="false" ht="15" hidden="false" customHeight="false" outlineLevel="0" collapsed="false">
      <c r="A485" s="87" t="str">
        <f aca="false">IF(入力!P485="","",DATEDIF(入力!I485,入力!P485,"y"))</f>
        <v/>
      </c>
      <c r="B485" s="87" t="str">
        <f aca="false">IF(入力!D485=3,A485,"")</f>
        <v/>
      </c>
      <c r="J485" s="0" t="str">
        <f aca="false">IF(入力!P485="","",DATEDIF(入力!I485,入力!P485,"m"))</f>
        <v/>
      </c>
      <c r="K485" s="0" t="str">
        <f aca="false">IF(入力!D485=3,J485,"")</f>
        <v/>
      </c>
    </row>
    <row r="486" customFormat="false" ht="15" hidden="false" customHeight="false" outlineLevel="0" collapsed="false">
      <c r="A486" s="87" t="str">
        <f aca="false">IF(入力!P486="","",DATEDIF(入力!I486,入力!P486,"y"))</f>
        <v/>
      </c>
      <c r="B486" s="87" t="str">
        <f aca="false">IF(入力!D486=3,A486,"")</f>
        <v/>
      </c>
      <c r="J486" s="0" t="str">
        <f aca="false">IF(入力!P486="","",DATEDIF(入力!I486,入力!P486,"m"))</f>
        <v/>
      </c>
      <c r="K486" s="0" t="str">
        <f aca="false">IF(入力!D486=3,J486,"")</f>
        <v/>
      </c>
    </row>
    <row r="487" customFormat="false" ht="15" hidden="false" customHeight="false" outlineLevel="0" collapsed="false">
      <c r="A487" s="87" t="str">
        <f aca="false">IF(入力!P487="","",DATEDIF(入力!I487,入力!P487,"y"))</f>
        <v/>
      </c>
      <c r="B487" s="87" t="str">
        <f aca="false">IF(入力!D487=3,A487,"")</f>
        <v/>
      </c>
      <c r="J487" s="0" t="str">
        <f aca="false">IF(入力!P487="","",DATEDIF(入力!I487,入力!P487,"m"))</f>
        <v/>
      </c>
      <c r="K487" s="0" t="str">
        <f aca="false">IF(入力!D487=3,J487,"")</f>
        <v/>
      </c>
    </row>
    <row r="488" customFormat="false" ht="15" hidden="false" customHeight="false" outlineLevel="0" collapsed="false">
      <c r="A488" s="87" t="str">
        <f aca="false">IF(入力!P488="","",DATEDIF(入力!I488,入力!P488,"y"))</f>
        <v/>
      </c>
      <c r="B488" s="87" t="str">
        <f aca="false">IF(入力!D488=3,A488,"")</f>
        <v/>
      </c>
      <c r="J488" s="0" t="str">
        <f aca="false">IF(入力!P488="","",DATEDIF(入力!I488,入力!P488,"m"))</f>
        <v/>
      </c>
      <c r="K488" s="0" t="str">
        <f aca="false">IF(入力!D488=3,J488,"")</f>
        <v/>
      </c>
    </row>
    <row r="489" customFormat="false" ht="15" hidden="false" customHeight="false" outlineLevel="0" collapsed="false">
      <c r="A489" s="87" t="str">
        <f aca="false">IF(入力!P489="","",DATEDIF(入力!I489,入力!P489,"y"))</f>
        <v/>
      </c>
      <c r="B489" s="87" t="str">
        <f aca="false">IF(入力!D489=3,A489,"")</f>
        <v/>
      </c>
      <c r="J489" s="0" t="str">
        <f aca="false">IF(入力!P489="","",DATEDIF(入力!I489,入力!P489,"m"))</f>
        <v/>
      </c>
      <c r="K489" s="0" t="str">
        <f aca="false">IF(入力!D489=3,J489,"")</f>
        <v/>
      </c>
    </row>
    <row r="490" customFormat="false" ht="15" hidden="false" customHeight="false" outlineLevel="0" collapsed="false">
      <c r="A490" s="87" t="str">
        <f aca="false">IF(入力!P490="","",DATEDIF(入力!I490,入力!P490,"y"))</f>
        <v/>
      </c>
      <c r="B490" s="87" t="str">
        <f aca="false">IF(入力!D490=3,A490,"")</f>
        <v/>
      </c>
      <c r="J490" s="0" t="str">
        <f aca="false">IF(入力!P490="","",DATEDIF(入力!I490,入力!P490,"m"))</f>
        <v/>
      </c>
      <c r="K490" s="0" t="str">
        <f aca="false">IF(入力!D490=3,J490,"")</f>
        <v/>
      </c>
    </row>
    <row r="491" customFormat="false" ht="15" hidden="false" customHeight="false" outlineLevel="0" collapsed="false">
      <c r="A491" s="87" t="str">
        <f aca="false">IF(入力!P491="","",DATEDIF(入力!I491,入力!P491,"y"))</f>
        <v/>
      </c>
      <c r="B491" s="87" t="str">
        <f aca="false">IF(入力!D491=3,A491,"")</f>
        <v/>
      </c>
      <c r="J491" s="0" t="str">
        <f aca="false">IF(入力!P491="","",DATEDIF(入力!I491,入力!P491,"m"))</f>
        <v/>
      </c>
      <c r="K491" s="0" t="str">
        <f aca="false">IF(入力!D491=3,J491,"")</f>
        <v/>
      </c>
    </row>
    <row r="492" customFormat="false" ht="15" hidden="false" customHeight="false" outlineLevel="0" collapsed="false">
      <c r="A492" s="87" t="str">
        <f aca="false">IF(入力!P492="","",DATEDIF(入力!I492,入力!P492,"y"))</f>
        <v/>
      </c>
      <c r="B492" s="87" t="str">
        <f aca="false">IF(入力!D492=3,A492,"")</f>
        <v/>
      </c>
      <c r="J492" s="0" t="str">
        <f aca="false">IF(入力!P492="","",DATEDIF(入力!I492,入力!P492,"m"))</f>
        <v/>
      </c>
      <c r="K492" s="0" t="str">
        <f aca="false">IF(入力!D492=3,J492,"")</f>
        <v/>
      </c>
    </row>
    <row r="493" customFormat="false" ht="15" hidden="false" customHeight="false" outlineLevel="0" collapsed="false">
      <c r="A493" s="87" t="str">
        <f aca="false">IF(入力!P493="","",DATEDIF(入力!I493,入力!P493,"y"))</f>
        <v/>
      </c>
      <c r="B493" s="87" t="str">
        <f aca="false">IF(入力!D493=3,A493,"")</f>
        <v/>
      </c>
      <c r="J493" s="0" t="str">
        <f aca="false">IF(入力!P493="","",DATEDIF(入力!I493,入力!P493,"m"))</f>
        <v/>
      </c>
      <c r="K493" s="0" t="str">
        <f aca="false">IF(入力!D493=3,J493,"")</f>
        <v/>
      </c>
    </row>
    <row r="494" customFormat="false" ht="15" hidden="false" customHeight="false" outlineLevel="0" collapsed="false">
      <c r="A494" s="87" t="str">
        <f aca="false">IF(入力!P494="","",DATEDIF(入力!I494,入力!P494,"y"))</f>
        <v/>
      </c>
      <c r="B494" s="87" t="str">
        <f aca="false">IF(入力!D494=3,A494,"")</f>
        <v/>
      </c>
      <c r="J494" s="0" t="str">
        <f aca="false">IF(入力!P494="","",DATEDIF(入力!I494,入力!P494,"m"))</f>
        <v/>
      </c>
      <c r="K494" s="0" t="str">
        <f aca="false">IF(入力!D494=3,J494,"")</f>
        <v/>
      </c>
    </row>
    <row r="495" customFormat="false" ht="15" hidden="false" customHeight="false" outlineLevel="0" collapsed="false">
      <c r="A495" s="87" t="str">
        <f aca="false">IF(入力!P495="","",DATEDIF(入力!I495,入力!P495,"y"))</f>
        <v/>
      </c>
      <c r="B495" s="87" t="str">
        <f aca="false">IF(入力!D495=3,A495,"")</f>
        <v/>
      </c>
      <c r="J495" s="0" t="str">
        <f aca="false">IF(入力!P495="","",DATEDIF(入力!I495,入力!P495,"m"))</f>
        <v/>
      </c>
      <c r="K495" s="0" t="str">
        <f aca="false">IF(入力!D495=3,J495,"")</f>
        <v/>
      </c>
    </row>
    <row r="496" customFormat="false" ht="15" hidden="false" customHeight="false" outlineLevel="0" collapsed="false">
      <c r="A496" s="87" t="str">
        <f aca="false">IF(入力!P496="","",DATEDIF(入力!I496,入力!P496,"y"))</f>
        <v/>
      </c>
      <c r="B496" s="87" t="str">
        <f aca="false">IF(入力!D496=3,A496,"")</f>
        <v/>
      </c>
      <c r="J496" s="0" t="str">
        <f aca="false">IF(入力!P496="","",DATEDIF(入力!I496,入力!P496,"m"))</f>
        <v/>
      </c>
      <c r="K496" s="0" t="str">
        <f aca="false">IF(入力!D496=3,J496,"")</f>
        <v/>
      </c>
    </row>
    <row r="497" customFormat="false" ht="15" hidden="false" customHeight="false" outlineLevel="0" collapsed="false">
      <c r="A497" s="87" t="str">
        <f aca="false">IF(入力!P497="","",DATEDIF(入力!I497,入力!P497,"y"))</f>
        <v/>
      </c>
      <c r="B497" s="87" t="str">
        <f aca="false">IF(入力!D497=3,A497,"")</f>
        <v/>
      </c>
      <c r="J497" s="0" t="str">
        <f aca="false">IF(入力!P497="","",DATEDIF(入力!I497,入力!P497,"m"))</f>
        <v/>
      </c>
      <c r="K497" s="0" t="str">
        <f aca="false">IF(入力!D497=3,J497,"")</f>
        <v/>
      </c>
    </row>
    <row r="498" customFormat="false" ht="15" hidden="false" customHeight="false" outlineLevel="0" collapsed="false">
      <c r="A498" s="87" t="str">
        <f aca="false">IF(入力!P498="","",DATEDIF(入力!I498,入力!P498,"y"))</f>
        <v/>
      </c>
      <c r="B498" s="87" t="str">
        <f aca="false">IF(入力!D498=3,A498,"")</f>
        <v/>
      </c>
      <c r="J498" s="0" t="str">
        <f aca="false">IF(入力!P498="","",DATEDIF(入力!I498,入力!P498,"m"))</f>
        <v/>
      </c>
      <c r="K498" s="0" t="str">
        <f aca="false">IF(入力!D498=3,J498,"")</f>
        <v/>
      </c>
    </row>
    <row r="499" customFormat="false" ht="15" hidden="false" customHeight="false" outlineLevel="0" collapsed="false">
      <c r="A499" s="87" t="str">
        <f aca="false">IF(入力!P499="","",DATEDIF(入力!I499,入力!P499,"y"))</f>
        <v/>
      </c>
      <c r="B499" s="87" t="str">
        <f aca="false">IF(入力!D499=3,A499,"")</f>
        <v/>
      </c>
      <c r="J499" s="0" t="str">
        <f aca="false">IF(入力!P499="","",DATEDIF(入力!I499,入力!P499,"m"))</f>
        <v/>
      </c>
      <c r="K499" s="0" t="str">
        <f aca="false">IF(入力!D499=3,J499,"")</f>
        <v/>
      </c>
    </row>
    <row r="500" customFormat="false" ht="15" hidden="false" customHeight="false" outlineLevel="0" collapsed="false">
      <c r="A500" s="87" t="str">
        <f aca="false">IF(入力!P500="","",DATEDIF(入力!I500,入力!P500,"y"))</f>
        <v/>
      </c>
      <c r="B500" s="87" t="str">
        <f aca="false">IF(入力!D500=3,A500,"")</f>
        <v/>
      </c>
      <c r="J500" s="0" t="str">
        <f aca="false">IF(入力!P500="","",DATEDIF(入力!I500,入力!P500,"m"))</f>
        <v/>
      </c>
      <c r="K500" s="0" t="str">
        <f aca="false">IF(入力!D500=3,J500,"")</f>
        <v/>
      </c>
    </row>
    <row r="501" customFormat="false" ht="15" hidden="false" customHeight="false" outlineLevel="0" collapsed="false">
      <c r="A501" s="87" t="str">
        <f aca="false">IF(入力!P501="","",DATEDIF(入力!I501,入力!P501,"y"))</f>
        <v/>
      </c>
      <c r="B501" s="87" t="str">
        <f aca="false">IF(入力!D501=3,A501,"")</f>
        <v/>
      </c>
      <c r="J501" s="0" t="str">
        <f aca="false">IF(入力!P501="","",DATEDIF(入力!I501,入力!P501,"m"))</f>
        <v/>
      </c>
      <c r="K501" s="0" t="str">
        <f aca="false">IF(入力!D501=3,J50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5T12:57:15Z</dcterms:created>
  <dc:creator>公衆衛生・健康増進</dc:creator>
  <dc:description/>
  <dc:language>en-US</dc:language>
  <cp:lastModifiedBy>PUBLIC HEALTH &amp; HEALTH PROMOTION</cp:lastModifiedBy>
  <cp:lastPrinted>2004-11-12T02:07:20Z</cp:lastPrinted>
  <dcterms:modified xsi:type="dcterms:W3CDTF">2005-06-15T08:23:32Z</dcterms:modified>
  <cp:revision>0</cp:revision>
  <dc:subject/>
  <dc:title/>
</cp:coreProperties>
</file>